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95137"/>
        <c:axId val="60293188"/>
      </c:lineChart>
      <c:catAx>
        <c:axId val="58795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293188"/>
        <c:crossesAt val="0"/>
        <c:auto val="1"/>
        <c:lblAlgn val="ctr"/>
        <c:lblOffset val="100"/>
        <c:noMultiLvlLbl val="0"/>
      </c:catAx>
      <c:valAx>
        <c:axId val="6029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7951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702"/>
        <c:axId val="2923157"/>
      </c:lineChart>
      <c:catAx>
        <c:axId val="243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23157"/>
        <c:crossesAt val="0"/>
        <c:auto val="1"/>
        <c:lblAlgn val="ctr"/>
        <c:lblOffset val="100"/>
        <c:noMultiLvlLbl val="0"/>
      </c:catAx>
      <c:valAx>
        <c:axId val="292315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3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77194"/>
        <c:axId val="72684259"/>
      </c:lineChart>
      <c:catAx>
        <c:axId val="33677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25505226480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684259"/>
        <c:crossesAt val="0"/>
        <c:auto val="1"/>
        <c:lblAlgn val="ctr"/>
        <c:lblOffset val="100"/>
        <c:noMultiLvlLbl val="0"/>
      </c:catAx>
      <c:valAx>
        <c:axId val="7268425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305923344947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67719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5486995019369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050"/>
        <c:axId val="49867273"/>
      </c:lineChart>
      <c:catAx>
        <c:axId val="609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59712230215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867273"/>
        <c:crossesAt val="0"/>
        <c:auto val="1"/>
        <c:lblAlgn val="ctr"/>
        <c:lblOffset val="100"/>
        <c:noMultiLvlLbl val="0"/>
      </c:catAx>
      <c:valAx>
        <c:axId val="4986727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74543442169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9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469286109573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3" activeCellId="0" sqref="C2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 t="n">
        <v>481</v>
      </c>
      <c r="L21" s="47" t="n">
        <v>631</v>
      </c>
      <c r="M21" s="47"/>
      <c r="N21" s="46"/>
      <c r="O21" s="46"/>
      <c r="P21" s="46"/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 t="n">
        <v>2070</v>
      </c>
      <c r="L42" s="46" t="n">
        <v>2701</v>
      </c>
      <c r="M42" s="46"/>
      <c r="N42" s="46"/>
      <c r="O42" s="46"/>
      <c r="P42" s="46"/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3" activeCellId="0" sqref="F3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339805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1940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246082</v>
      </c>
      <c r="D10" s="166" t="n">
        <v>58102</v>
      </c>
      <c r="E10" s="166" t="n">
        <v>45571</v>
      </c>
      <c r="F10" s="166" t="n">
        <v>85158</v>
      </c>
      <c r="G10" s="166" t="n">
        <v>57251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1550</v>
      </c>
      <c r="Q10" s="166" t="n">
        <v>406</v>
      </c>
      <c r="R10" s="166" t="n">
        <v>251</v>
      </c>
      <c r="S10" s="166" t="n">
        <v>376</v>
      </c>
      <c r="T10" s="166" t="n">
        <v>517</v>
      </c>
      <c r="U10" s="166" t="n">
        <v>0</v>
      </c>
      <c r="V10" s="166" t="n">
        <v>0</v>
      </c>
      <c r="W10" s="166" t="n">
        <v>0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93723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390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64244</v>
      </c>
      <c r="D12" s="166" t="n">
        <v>15946</v>
      </c>
      <c r="E12" s="166" t="n">
        <v>15801</v>
      </c>
      <c r="F12" s="166" t="n">
        <v>18111</v>
      </c>
      <c r="G12" s="166" t="n">
        <v>14386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408</v>
      </c>
      <c r="Q12" s="166" t="n">
        <v>127</v>
      </c>
      <c r="R12" s="166" t="n">
        <v>76</v>
      </c>
      <c r="S12" s="166" t="n">
        <v>85</v>
      </c>
      <c r="T12" s="166" t="n">
        <v>120</v>
      </c>
      <c r="U12" s="166" t="n">
        <v>0</v>
      </c>
      <c r="V12" s="166" t="n">
        <v>0</v>
      </c>
      <c r="W12" s="166" t="n">
        <v>0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38056</v>
      </c>
      <c r="D13" s="166" t="n">
        <v>11389</v>
      </c>
      <c r="E13" s="166" t="n">
        <v>5031</v>
      </c>
      <c r="F13" s="166" t="n">
        <v>12233</v>
      </c>
      <c r="G13" s="166" t="n">
        <v>9403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269</v>
      </c>
      <c r="Q13" s="166" t="n">
        <v>74</v>
      </c>
      <c r="R13" s="166" t="n">
        <v>41</v>
      </c>
      <c r="S13" s="166" t="n">
        <v>85</v>
      </c>
      <c r="T13" s="166" t="n">
        <v>69</v>
      </c>
      <c r="U13" s="166" t="n">
        <v>0</v>
      </c>
      <c r="V13" s="166" t="n">
        <v>0</v>
      </c>
      <c r="W13" s="166" t="n">
        <v>0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48450</v>
      </c>
      <c r="D14" s="166" t="n">
        <v>14913</v>
      </c>
      <c r="E14" s="166" t="n">
        <v>11906</v>
      </c>
      <c r="F14" s="166" t="n">
        <v>11902</v>
      </c>
      <c r="G14" s="166" t="n">
        <v>9729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371</v>
      </c>
      <c r="Q14" s="166" t="n">
        <v>102</v>
      </c>
      <c r="R14" s="166" t="n">
        <v>64</v>
      </c>
      <c r="S14" s="166" t="n">
        <v>97</v>
      </c>
      <c r="T14" s="166" t="n">
        <v>108</v>
      </c>
      <c r="U14" s="166" t="n">
        <v>0</v>
      </c>
      <c r="V14" s="166" t="n">
        <v>0</v>
      </c>
      <c r="W14" s="166" t="n">
        <v>0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7075</v>
      </c>
      <c r="D15" s="166" t="n">
        <v>2827</v>
      </c>
      <c r="E15" s="166" t="n">
        <v>1863</v>
      </c>
      <c r="F15" s="166" t="n">
        <v>918</v>
      </c>
      <c r="G15" s="166" t="n">
        <v>1467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29</v>
      </c>
      <c r="Q15" s="166" t="n">
        <v>11</v>
      </c>
      <c r="R15" s="166" t="n">
        <v>4</v>
      </c>
      <c r="S15" s="166" t="n">
        <v>7</v>
      </c>
      <c r="T15" s="166" t="n">
        <v>7</v>
      </c>
      <c r="U15" s="166" t="n">
        <v>0</v>
      </c>
      <c r="V15" s="166" t="n">
        <v>0</v>
      </c>
      <c r="W15" s="166" t="n">
        <v>0</v>
      </c>
      <c r="X15" s="166" t="n">
        <v>0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9028</v>
      </c>
      <c r="D16" s="166" t="n">
        <v>1925</v>
      </c>
      <c r="E16" s="166" t="n">
        <v>1234</v>
      </c>
      <c r="F16" s="166" t="n">
        <v>4205</v>
      </c>
      <c r="G16" s="166" t="n">
        <v>1664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72</v>
      </c>
      <c r="Q16" s="166" t="n">
        <v>16</v>
      </c>
      <c r="R16" s="166" t="n">
        <v>10</v>
      </c>
      <c r="S16" s="166" t="n">
        <v>34</v>
      </c>
      <c r="T16" s="166" t="n">
        <v>12</v>
      </c>
      <c r="U16" s="166" t="n">
        <v>0</v>
      </c>
      <c r="V16" s="166" t="n">
        <v>0</v>
      </c>
      <c r="W16" s="166" t="n">
        <v>0</v>
      </c>
      <c r="X16" s="166" t="n">
        <v>0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19486</v>
      </c>
      <c r="D17" s="166" t="n">
        <v>2192</v>
      </c>
      <c r="E17" s="166" t="n">
        <v>3253</v>
      </c>
      <c r="F17" s="166" t="n">
        <v>2544</v>
      </c>
      <c r="G17" s="166" t="n">
        <v>11497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224</v>
      </c>
      <c r="Q17" s="166" t="n">
        <v>19</v>
      </c>
      <c r="R17" s="166" t="n">
        <v>21</v>
      </c>
      <c r="S17" s="166" t="n">
        <v>26</v>
      </c>
      <c r="T17" s="166" t="n">
        <v>158</v>
      </c>
      <c r="U17" s="166" t="n">
        <v>0</v>
      </c>
      <c r="V17" s="166" t="n">
        <v>0</v>
      </c>
      <c r="W17" s="166" t="n">
        <v>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10390</v>
      </c>
      <c r="D18" s="166" t="n">
        <v>2650</v>
      </c>
      <c r="E18" s="166" t="n">
        <v>2447</v>
      </c>
      <c r="F18" s="166" t="n">
        <v>3122</v>
      </c>
      <c r="G18" s="166" t="n">
        <v>2171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59</v>
      </c>
      <c r="Q18" s="166" t="n">
        <v>17</v>
      </c>
      <c r="R18" s="166" t="n">
        <v>13</v>
      </c>
      <c r="S18" s="166" t="n">
        <v>17</v>
      </c>
      <c r="T18" s="166" t="n">
        <v>12</v>
      </c>
      <c r="U18" s="166" t="n">
        <v>0</v>
      </c>
      <c r="V18" s="166" t="n">
        <v>0</v>
      </c>
      <c r="W18" s="166" t="n">
        <v>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16214</v>
      </c>
      <c r="D19" s="166" t="n">
        <v>2211</v>
      </c>
      <c r="E19" s="166" t="n">
        <v>3166</v>
      </c>
      <c r="F19" s="166" t="n">
        <v>6308</v>
      </c>
      <c r="G19" s="166" t="n">
        <v>4529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55</v>
      </c>
      <c r="Q19" s="166" t="n">
        <v>14</v>
      </c>
      <c r="R19" s="166" t="n">
        <v>16</v>
      </c>
      <c r="S19" s="166" t="n">
        <v>12</v>
      </c>
      <c r="T19" s="166" t="n">
        <v>13</v>
      </c>
      <c r="U19" s="166" t="n">
        <v>0</v>
      </c>
      <c r="V19" s="166" t="n">
        <v>0</v>
      </c>
      <c r="W19" s="166" t="n">
        <v>0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3710</v>
      </c>
      <c r="D20" s="166" t="n">
        <v>1782</v>
      </c>
      <c r="E20" s="166" t="n">
        <v>470</v>
      </c>
      <c r="F20" s="166" t="n">
        <v>271</v>
      </c>
      <c r="G20" s="166" t="n">
        <v>1187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22</v>
      </c>
      <c r="Q20" s="166" t="n">
        <v>10</v>
      </c>
      <c r="R20" s="166" t="n">
        <v>2</v>
      </c>
      <c r="S20" s="166" t="n">
        <v>2</v>
      </c>
      <c r="T20" s="166" t="n">
        <v>8</v>
      </c>
      <c r="U20" s="166" t="n">
        <v>0</v>
      </c>
      <c r="V20" s="166" t="n">
        <v>0</v>
      </c>
      <c r="W20" s="166" t="n">
        <v>0</v>
      </c>
      <c r="X20" s="166" t="n">
        <v>0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29429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41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3796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15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2370</v>
      </c>
      <c r="D23" s="166" t="n">
        <v>461</v>
      </c>
      <c r="E23" s="166" t="n">
        <v>69</v>
      </c>
      <c r="F23" s="166" t="n">
        <v>1516</v>
      </c>
      <c r="G23" s="166" t="n">
        <v>324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10</v>
      </c>
      <c r="Q23" s="166" t="n">
        <v>4</v>
      </c>
      <c r="R23" s="166" t="n">
        <v>1</v>
      </c>
      <c r="S23" s="166" t="n">
        <v>3</v>
      </c>
      <c r="T23" s="166" t="n">
        <v>2</v>
      </c>
      <c r="U23" s="166" t="n">
        <v>0</v>
      </c>
      <c r="V23" s="166" t="n">
        <v>0</v>
      </c>
      <c r="W23" s="166" t="n">
        <v>0</v>
      </c>
      <c r="X23" s="166" t="n">
        <v>0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604</v>
      </c>
      <c r="D24" s="166" t="n">
        <v>0</v>
      </c>
      <c r="E24" s="166" t="n">
        <v>0</v>
      </c>
      <c r="F24" s="166" t="n">
        <v>160</v>
      </c>
      <c r="G24" s="166" t="n">
        <v>444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3</v>
      </c>
      <c r="Q24" s="166" t="n">
        <v>0</v>
      </c>
      <c r="R24" s="166" t="n">
        <v>0</v>
      </c>
      <c r="S24" s="166" t="n">
        <v>3</v>
      </c>
      <c r="T24" s="166" t="n">
        <v>0</v>
      </c>
      <c r="U24" s="166" t="n">
        <v>0</v>
      </c>
      <c r="V24" s="166" t="n">
        <v>0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19</v>
      </c>
      <c r="D25" s="166" t="n">
        <v>0</v>
      </c>
      <c r="E25" s="166" t="n">
        <v>0</v>
      </c>
      <c r="F25" s="166" t="n">
        <v>0</v>
      </c>
      <c r="G25" s="166" t="n">
        <v>19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2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3057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6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2086</v>
      </c>
      <c r="D28" s="166" t="n">
        <v>306</v>
      </c>
      <c r="E28" s="166" t="n">
        <v>0</v>
      </c>
      <c r="F28" s="166" t="n">
        <v>178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3</v>
      </c>
      <c r="Q28" s="166" t="n">
        <v>2</v>
      </c>
      <c r="R28" s="166" t="n">
        <v>0</v>
      </c>
      <c r="S28" s="166" t="n">
        <v>1</v>
      </c>
      <c r="T28" s="166" t="n">
        <v>0</v>
      </c>
      <c r="U28" s="166" t="n">
        <v>0</v>
      </c>
      <c r="V28" s="166" t="n">
        <v>0</v>
      </c>
      <c r="W28" s="166" t="n">
        <v>0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971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3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1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1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7782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41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4756</v>
      </c>
      <c r="D33" s="166" t="n">
        <v>854</v>
      </c>
      <c r="E33" s="166" t="n">
        <v>1263</v>
      </c>
      <c r="F33" s="166" t="n">
        <v>1062</v>
      </c>
      <c r="G33" s="166" t="n">
        <v>1577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25</v>
      </c>
      <c r="Q33" s="166" t="n">
        <v>7</v>
      </c>
      <c r="R33" s="166" t="n">
        <v>1</v>
      </c>
      <c r="S33" s="166" t="n">
        <v>7</v>
      </c>
      <c r="T33" s="166" t="n">
        <v>10</v>
      </c>
      <c r="U33" s="166" t="n">
        <v>0</v>
      </c>
      <c r="V33" s="166" t="n">
        <v>0</v>
      </c>
      <c r="W33" s="166" t="n">
        <v>0</v>
      </c>
      <c r="X33" s="166" t="n">
        <v>0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591</v>
      </c>
      <c r="D34" s="166" t="n">
        <v>137</v>
      </c>
      <c r="E34" s="166" t="n">
        <v>146</v>
      </c>
      <c r="F34" s="166" t="n">
        <v>137</v>
      </c>
      <c r="G34" s="166" t="n">
        <v>171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4</v>
      </c>
      <c r="Q34" s="166" t="n">
        <v>1</v>
      </c>
      <c r="R34" s="166" t="n">
        <v>1</v>
      </c>
      <c r="S34" s="166" t="n">
        <v>1</v>
      </c>
      <c r="T34" s="166" t="n">
        <v>1</v>
      </c>
      <c r="U34" s="166" t="n">
        <v>0</v>
      </c>
      <c r="V34" s="166" t="n">
        <v>0</v>
      </c>
      <c r="W34" s="166" t="n">
        <v>0</v>
      </c>
      <c r="X34" s="166" t="n">
        <v>0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2435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12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7172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45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4285</v>
      </c>
      <c r="D37" s="166" t="n">
        <v>305</v>
      </c>
      <c r="E37" s="166" t="n">
        <v>1775</v>
      </c>
      <c r="F37" s="166" t="n">
        <v>1459</v>
      </c>
      <c r="G37" s="166" t="n">
        <v>746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17</v>
      </c>
      <c r="Q37" s="166" t="n">
        <v>3</v>
      </c>
      <c r="R37" s="166" t="n">
        <v>5</v>
      </c>
      <c r="S37" s="166" t="n">
        <v>2</v>
      </c>
      <c r="T37" s="166" t="n">
        <v>7</v>
      </c>
      <c r="U37" s="166" t="n">
        <v>0</v>
      </c>
      <c r="V37" s="166" t="n">
        <v>0</v>
      </c>
      <c r="W37" s="166" t="n">
        <v>0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2355</v>
      </c>
      <c r="D38" s="166" t="n">
        <v>922</v>
      </c>
      <c r="E38" s="166" t="n">
        <v>548</v>
      </c>
      <c r="F38" s="166" t="n">
        <v>506</v>
      </c>
      <c r="G38" s="166" t="n">
        <v>379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23</v>
      </c>
      <c r="Q38" s="166" t="n">
        <v>6</v>
      </c>
      <c r="R38" s="166" t="n">
        <v>10</v>
      </c>
      <c r="S38" s="166" t="n">
        <v>4</v>
      </c>
      <c r="T38" s="166" t="n">
        <v>3</v>
      </c>
      <c r="U38" s="166" t="n">
        <v>0</v>
      </c>
      <c r="V38" s="166" t="n">
        <v>0</v>
      </c>
      <c r="W38" s="166" t="n">
        <v>0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532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5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59614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203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2797</v>
      </c>
      <c r="D41" s="166" t="n">
        <v>690</v>
      </c>
      <c r="E41" s="166" t="n">
        <v>481</v>
      </c>
      <c r="F41" s="166" t="n">
        <v>1140</v>
      </c>
      <c r="G41" s="166" t="n">
        <v>486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13</v>
      </c>
      <c r="Q41" s="166" t="n">
        <v>3</v>
      </c>
      <c r="R41" s="166" t="n">
        <v>3</v>
      </c>
      <c r="S41" s="166" t="n">
        <v>3</v>
      </c>
      <c r="T41" s="166" t="n">
        <v>4</v>
      </c>
      <c r="U41" s="166" t="n">
        <v>0</v>
      </c>
      <c r="V41" s="166" t="n">
        <v>0</v>
      </c>
      <c r="W41" s="166" t="n">
        <v>0</v>
      </c>
      <c r="X41" s="166" t="n">
        <v>0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2499</v>
      </c>
      <c r="D42" s="166" t="n">
        <v>772</v>
      </c>
      <c r="E42" s="166" t="n">
        <v>109</v>
      </c>
      <c r="F42" s="166" t="n">
        <v>919</v>
      </c>
      <c r="G42" s="166" t="n">
        <v>699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21</v>
      </c>
      <c r="Q42" s="166" t="n">
        <v>7</v>
      </c>
      <c r="R42" s="166" t="n">
        <v>1</v>
      </c>
      <c r="S42" s="166" t="n">
        <v>8</v>
      </c>
      <c r="T42" s="166" t="n">
        <v>5</v>
      </c>
      <c r="U42" s="166" t="n">
        <v>0</v>
      </c>
      <c r="V42" s="166" t="n">
        <v>0</v>
      </c>
      <c r="W42" s="166" t="n">
        <v>0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4306</v>
      </c>
      <c r="D43" s="166" t="n">
        <v>698</v>
      </c>
      <c r="E43" s="166" t="n">
        <v>345</v>
      </c>
      <c r="F43" s="166" t="n">
        <v>1425</v>
      </c>
      <c r="G43" s="166" t="n">
        <v>1838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33</v>
      </c>
      <c r="Q43" s="166" t="n">
        <v>7</v>
      </c>
      <c r="R43" s="166" t="n">
        <v>3</v>
      </c>
      <c r="S43" s="166" t="n">
        <v>11</v>
      </c>
      <c r="T43" s="166" t="n">
        <v>12</v>
      </c>
      <c r="U43" s="166" t="n">
        <v>0</v>
      </c>
      <c r="V43" s="166" t="n">
        <v>0</v>
      </c>
      <c r="W43" s="166" t="n">
        <v>0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29244</v>
      </c>
      <c r="D44" s="166" t="n">
        <v>391</v>
      </c>
      <c r="E44" s="166" t="n">
        <v>0</v>
      </c>
      <c r="F44" s="166" t="n">
        <v>26853</v>
      </c>
      <c r="G44" s="166" t="n">
        <v>200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11</v>
      </c>
      <c r="Q44" s="166" t="n">
        <v>4</v>
      </c>
      <c r="R44" s="166" t="n">
        <v>0</v>
      </c>
      <c r="S44" s="166" t="n">
        <v>7</v>
      </c>
      <c r="T44" s="166" t="n">
        <v>0</v>
      </c>
      <c r="U44" s="166" t="n">
        <v>0</v>
      </c>
      <c r="V44" s="166" t="n">
        <v>0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2736</v>
      </c>
      <c r="D45" s="166" t="n">
        <v>1203</v>
      </c>
      <c r="E45" s="166" t="n">
        <v>276</v>
      </c>
      <c r="F45" s="166" t="n">
        <v>596</v>
      </c>
      <c r="G45" s="166" t="n">
        <v>661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14</v>
      </c>
      <c r="Q45" s="166" t="n">
        <v>6</v>
      </c>
      <c r="R45" s="166" t="n">
        <v>2</v>
      </c>
      <c r="S45" s="166" t="n">
        <v>3</v>
      </c>
      <c r="T45" s="166" t="n">
        <v>3</v>
      </c>
      <c r="U45" s="166" t="n">
        <v>0</v>
      </c>
      <c r="V45" s="166" t="n">
        <v>0</v>
      </c>
      <c r="W45" s="166" t="n">
        <v>0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7559</v>
      </c>
      <c r="D46" s="166" t="n">
        <v>2743</v>
      </c>
      <c r="E46" s="166" t="n">
        <v>763</v>
      </c>
      <c r="F46" s="166" t="n">
        <v>837</v>
      </c>
      <c r="G46" s="166" t="n">
        <v>3216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37</v>
      </c>
      <c r="Q46" s="166" t="n">
        <v>5</v>
      </c>
      <c r="R46" s="166" t="n">
        <v>4</v>
      </c>
      <c r="S46" s="166" t="n">
        <v>15</v>
      </c>
      <c r="T46" s="166" t="n">
        <v>13</v>
      </c>
      <c r="U46" s="166" t="n">
        <v>0</v>
      </c>
      <c r="V46" s="166" t="n">
        <v>0</v>
      </c>
      <c r="W46" s="166" t="n">
        <v>0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0473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74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2003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13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825</v>
      </c>
      <c r="D49" s="166" t="n">
        <v>392</v>
      </c>
      <c r="E49" s="166" t="n">
        <v>200</v>
      </c>
      <c r="F49" s="166" t="n">
        <v>233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6</v>
      </c>
      <c r="Q49" s="166" t="n">
        <v>3</v>
      </c>
      <c r="R49" s="166" t="n">
        <v>1</v>
      </c>
      <c r="S49" s="166" t="n">
        <v>2</v>
      </c>
      <c r="T49" s="166" t="n">
        <v>0</v>
      </c>
      <c r="U49" s="166" t="n">
        <v>0</v>
      </c>
      <c r="V49" s="166" t="n">
        <v>0</v>
      </c>
      <c r="W49" s="166" t="n">
        <v>0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585</v>
      </c>
      <c r="D50" s="166" t="n">
        <v>97</v>
      </c>
      <c r="E50" s="166" t="n">
        <v>50</v>
      </c>
      <c r="F50" s="166" t="n">
        <v>198</v>
      </c>
      <c r="G50" s="166" t="n">
        <v>24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1</v>
      </c>
      <c r="Q50" s="166" t="n">
        <v>0</v>
      </c>
      <c r="R50" s="166" t="n">
        <v>0</v>
      </c>
      <c r="S50" s="166" t="n">
        <v>1</v>
      </c>
      <c r="T50" s="166" t="n">
        <v>0</v>
      </c>
      <c r="U50" s="166" t="n">
        <v>0</v>
      </c>
      <c r="V50" s="166" t="n">
        <v>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113</v>
      </c>
      <c r="D51" s="166" t="n">
        <v>0</v>
      </c>
      <c r="E51" s="166" t="n">
        <v>0</v>
      </c>
      <c r="F51" s="166" t="n">
        <v>0</v>
      </c>
      <c r="G51" s="166" t="n">
        <v>113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1</v>
      </c>
      <c r="Q51" s="166" t="n">
        <v>0</v>
      </c>
      <c r="R51" s="166" t="n">
        <v>0</v>
      </c>
      <c r="S51" s="166" t="n">
        <v>0</v>
      </c>
      <c r="T51" s="166" t="n">
        <v>1</v>
      </c>
      <c r="U51" s="166" t="n">
        <v>0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5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9738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66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1444</v>
      </c>
      <c r="D54" s="166" t="n">
        <v>0</v>
      </c>
      <c r="E54" s="166" t="n">
        <v>741</v>
      </c>
      <c r="F54" s="166" t="n">
        <v>241</v>
      </c>
      <c r="G54" s="166" t="n">
        <v>462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13</v>
      </c>
      <c r="Q54" s="166" t="n">
        <v>0</v>
      </c>
      <c r="R54" s="166" t="n">
        <v>7</v>
      </c>
      <c r="S54" s="166" t="n">
        <v>2</v>
      </c>
      <c r="T54" s="166" t="n">
        <v>4</v>
      </c>
      <c r="U54" s="166" t="n">
        <v>0</v>
      </c>
      <c r="V54" s="166" t="n">
        <v>0</v>
      </c>
      <c r="W54" s="166" t="n">
        <v>0</v>
      </c>
      <c r="X54" s="166" t="n">
        <v>0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3482</v>
      </c>
      <c r="D55" s="166" t="n">
        <v>708</v>
      </c>
      <c r="E55" s="166" t="n">
        <v>712</v>
      </c>
      <c r="F55" s="166" t="n">
        <v>964</v>
      </c>
      <c r="G55" s="166" t="n">
        <v>1098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23</v>
      </c>
      <c r="Q55" s="166" t="n">
        <v>5</v>
      </c>
      <c r="R55" s="166" t="n">
        <v>5</v>
      </c>
      <c r="S55" s="166" t="n">
        <v>7</v>
      </c>
      <c r="T55" s="166" t="n">
        <v>6</v>
      </c>
      <c r="U55" s="166" t="n">
        <v>0</v>
      </c>
      <c r="V55" s="166" t="n">
        <v>0</v>
      </c>
      <c r="W55" s="166" t="n">
        <v>0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593</v>
      </c>
      <c r="D56" s="166" t="n">
        <v>0</v>
      </c>
      <c r="E56" s="166" t="n">
        <v>348</v>
      </c>
      <c r="F56" s="166" t="n">
        <v>0</v>
      </c>
      <c r="G56" s="166" t="n">
        <v>245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2</v>
      </c>
      <c r="Q56" s="166" t="n">
        <v>0</v>
      </c>
      <c r="R56" s="166" t="n">
        <v>0</v>
      </c>
      <c r="S56" s="166" t="n">
        <v>0</v>
      </c>
      <c r="T56" s="166" t="n">
        <v>2</v>
      </c>
      <c r="U56" s="166" t="n">
        <v>0</v>
      </c>
      <c r="V56" s="166" t="n">
        <v>0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2968</v>
      </c>
      <c r="D57" s="166" t="n">
        <v>850</v>
      </c>
      <c r="E57" s="166" t="n">
        <v>554</v>
      </c>
      <c r="F57" s="166" t="n">
        <v>598</v>
      </c>
      <c r="G57" s="166" t="n">
        <v>966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16</v>
      </c>
      <c r="Q57" s="166" t="n">
        <v>7</v>
      </c>
      <c r="R57" s="166" t="n">
        <v>5</v>
      </c>
      <c r="S57" s="166" t="n">
        <v>2</v>
      </c>
      <c r="T57" s="166" t="n">
        <v>2</v>
      </c>
      <c r="U57" s="166" t="n">
        <v>0</v>
      </c>
      <c r="V57" s="166" t="n">
        <v>0</v>
      </c>
      <c r="W57" s="166" t="n">
        <v>0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1133</v>
      </c>
      <c r="D58" s="166" t="n">
        <v>232</v>
      </c>
      <c r="E58" s="166" t="n">
        <v>328</v>
      </c>
      <c r="F58" s="166" t="n">
        <v>174</v>
      </c>
      <c r="G58" s="166" t="n">
        <v>399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11</v>
      </c>
      <c r="Q58" s="166" t="n">
        <v>2</v>
      </c>
      <c r="R58" s="166" t="n">
        <v>4</v>
      </c>
      <c r="S58" s="166" t="n">
        <v>2</v>
      </c>
      <c r="T58" s="166" t="n">
        <v>3</v>
      </c>
      <c r="U58" s="166" t="n">
        <v>0</v>
      </c>
      <c r="V58" s="166" t="n">
        <v>0</v>
      </c>
      <c r="W58" s="166" t="n">
        <v>0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1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Q6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 t="n">
        <v>481</v>
      </c>
      <c r="I21" s="47" t="n">
        <v>631</v>
      </c>
      <c r="J21" s="47"/>
      <c r="K21" s="65"/>
      <c r="L21" s="65"/>
      <c r="M21" s="65"/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 t="n">
        <v>1309</v>
      </c>
      <c r="I42" s="46" t="n">
        <v>1940</v>
      </c>
      <c r="J42" s="46"/>
      <c r="K42" s="46"/>
      <c r="L42" s="46"/>
      <c r="M42" s="46"/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631</v>
      </c>
      <c r="D7" s="83" t="n">
        <v>301</v>
      </c>
      <c r="E7" s="83" t="n">
        <v>281</v>
      </c>
      <c r="F7" s="83" t="n">
        <v>1</v>
      </c>
      <c r="G7" s="83" t="n">
        <v>48</v>
      </c>
      <c r="H7" s="83" t="n">
        <v>526</v>
      </c>
      <c r="I7" s="83" t="n">
        <v>102</v>
      </c>
      <c r="J7" s="83" t="n">
        <v>3</v>
      </c>
      <c r="K7" s="83" t="n">
        <v>0</v>
      </c>
      <c r="L7" s="83" t="n">
        <v>0</v>
      </c>
      <c r="M7" s="83" t="n">
        <v>496</v>
      </c>
      <c r="N7" s="83" t="n">
        <v>135</v>
      </c>
      <c r="O7" s="83" t="n">
        <v>0</v>
      </c>
      <c r="P7" s="83" t="n">
        <v>100</v>
      </c>
      <c r="Q7" s="83" t="n">
        <v>34</v>
      </c>
      <c r="R7" s="83" t="n">
        <v>0</v>
      </c>
      <c r="S7" s="83" t="n">
        <v>1</v>
      </c>
      <c r="T7" s="83" t="n">
        <v>47623</v>
      </c>
      <c r="U7" s="83" t="n">
        <v>9217</v>
      </c>
      <c r="V7" s="83" t="n">
        <v>0</v>
      </c>
      <c r="W7" s="83" t="n">
        <v>6724</v>
      </c>
      <c r="X7" s="83" t="n">
        <v>2348</v>
      </c>
      <c r="Y7" s="83" t="n">
        <v>0</v>
      </c>
      <c r="Z7" s="83" t="n">
        <v>145</v>
      </c>
    </row>
    <row r="8" customFormat="false" ht="16.5" hidden="false" customHeight="true" outlineLevel="0" collapsed="false">
      <c r="A8" s="81"/>
      <c r="B8" s="82" t="s">
        <v>88</v>
      </c>
      <c r="C8" s="83" t="n">
        <v>517</v>
      </c>
      <c r="D8" s="83" t="n">
        <v>228</v>
      </c>
      <c r="E8" s="83" t="n">
        <v>242</v>
      </c>
      <c r="F8" s="83" t="n">
        <v>1</v>
      </c>
      <c r="G8" s="83" t="n">
        <v>46</v>
      </c>
      <c r="H8" s="83" t="n">
        <v>417</v>
      </c>
      <c r="I8" s="83" t="n">
        <v>100</v>
      </c>
      <c r="J8" s="83" t="n">
        <v>0</v>
      </c>
      <c r="K8" s="83" t="n">
        <v>0</v>
      </c>
      <c r="L8" s="83" t="n">
        <v>0</v>
      </c>
      <c r="M8" s="83" t="n">
        <v>382</v>
      </c>
      <c r="N8" s="83" t="n">
        <v>135</v>
      </c>
      <c r="O8" s="83" t="n">
        <v>0</v>
      </c>
      <c r="P8" s="83" t="n">
        <v>100</v>
      </c>
      <c r="Q8" s="83" t="n">
        <v>34</v>
      </c>
      <c r="R8" s="83" t="n">
        <v>0</v>
      </c>
      <c r="S8" s="83" t="n">
        <v>1</v>
      </c>
      <c r="T8" s="83" t="n">
        <v>35577</v>
      </c>
      <c r="U8" s="83" t="n">
        <v>9217</v>
      </c>
      <c r="V8" s="83" t="n">
        <v>0</v>
      </c>
      <c r="W8" s="83" t="n">
        <v>6724</v>
      </c>
      <c r="X8" s="83" t="n">
        <v>2348</v>
      </c>
      <c r="Y8" s="83" t="n">
        <v>0</v>
      </c>
      <c r="Z8" s="83" t="n">
        <v>145</v>
      </c>
    </row>
    <row r="9" customFormat="false" ht="16.5" hidden="false" customHeight="true" outlineLevel="0" collapsed="false">
      <c r="A9" s="84"/>
      <c r="B9" s="85" t="s">
        <v>89</v>
      </c>
      <c r="C9" s="86" t="n">
        <v>114</v>
      </c>
      <c r="D9" s="86" t="n">
        <v>73</v>
      </c>
      <c r="E9" s="86" t="n">
        <v>39</v>
      </c>
      <c r="F9" s="86" t="n">
        <v>0</v>
      </c>
      <c r="G9" s="86" t="n">
        <v>2</v>
      </c>
      <c r="H9" s="86" t="n">
        <v>109</v>
      </c>
      <c r="I9" s="86" t="n">
        <v>2</v>
      </c>
      <c r="J9" s="86" t="n">
        <v>3</v>
      </c>
      <c r="K9" s="86" t="n">
        <v>0</v>
      </c>
      <c r="L9" s="86" t="n">
        <v>0</v>
      </c>
      <c r="M9" s="86" t="n">
        <v>114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12046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120</v>
      </c>
      <c r="D10" s="83" t="n">
        <v>71</v>
      </c>
      <c r="E10" s="83" t="n">
        <v>37</v>
      </c>
      <c r="F10" s="83" t="n">
        <v>0</v>
      </c>
      <c r="G10" s="83" t="n">
        <v>12</v>
      </c>
      <c r="H10" s="83" t="n">
        <v>12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96</v>
      </c>
      <c r="N10" s="83" t="n">
        <v>24</v>
      </c>
      <c r="O10" s="83" t="n">
        <v>0</v>
      </c>
      <c r="P10" s="83" t="n">
        <v>0</v>
      </c>
      <c r="Q10" s="83" t="n">
        <v>24</v>
      </c>
      <c r="R10" s="83" t="n">
        <v>0</v>
      </c>
      <c r="S10" s="83" t="n">
        <v>0</v>
      </c>
      <c r="T10" s="83" t="n">
        <v>9109</v>
      </c>
      <c r="U10" s="83" t="n">
        <v>1578</v>
      </c>
      <c r="V10" s="83" t="n">
        <v>0</v>
      </c>
      <c r="W10" s="83" t="n">
        <v>0</v>
      </c>
      <c r="X10" s="83" t="n">
        <v>1578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69</v>
      </c>
      <c r="D11" s="83" t="n">
        <v>45</v>
      </c>
      <c r="E11" s="83" t="n">
        <v>16</v>
      </c>
      <c r="F11" s="83" t="n">
        <v>0</v>
      </c>
      <c r="G11" s="83" t="n">
        <v>8</v>
      </c>
      <c r="H11" s="83" t="n">
        <v>69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69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6631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108</v>
      </c>
      <c r="D12" s="83" t="n">
        <v>51</v>
      </c>
      <c r="E12" s="83" t="n">
        <v>42</v>
      </c>
      <c r="F12" s="83" t="n">
        <v>1</v>
      </c>
      <c r="G12" s="83" t="n">
        <v>14</v>
      </c>
      <c r="H12" s="83" t="n">
        <v>108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98</v>
      </c>
      <c r="N12" s="83" t="n">
        <v>10</v>
      </c>
      <c r="O12" s="83" t="n">
        <v>0</v>
      </c>
      <c r="P12" s="83" t="n">
        <v>0</v>
      </c>
      <c r="Q12" s="83" t="n">
        <v>10</v>
      </c>
      <c r="R12" s="83" t="n">
        <v>0</v>
      </c>
      <c r="S12" s="83" t="n">
        <v>0</v>
      </c>
      <c r="T12" s="83" t="n">
        <v>8455</v>
      </c>
      <c r="U12" s="83" t="n">
        <v>770</v>
      </c>
      <c r="V12" s="83" t="n">
        <v>0</v>
      </c>
      <c r="W12" s="83" t="n">
        <v>0</v>
      </c>
      <c r="X12" s="83" t="n">
        <v>770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7</v>
      </c>
      <c r="D13" s="83" t="n">
        <v>7</v>
      </c>
      <c r="E13" s="83" t="n">
        <v>0</v>
      </c>
      <c r="F13" s="83" t="n">
        <v>0</v>
      </c>
      <c r="G13" s="83" t="n">
        <v>0</v>
      </c>
      <c r="H13" s="83" t="n">
        <v>7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7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009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12</v>
      </c>
      <c r="D14" s="83" t="n">
        <v>9</v>
      </c>
      <c r="E14" s="83" t="n">
        <v>0</v>
      </c>
      <c r="F14" s="83" t="n">
        <v>0</v>
      </c>
      <c r="G14" s="83" t="n">
        <v>3</v>
      </c>
      <c r="H14" s="83" t="n">
        <v>12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2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408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158</v>
      </c>
      <c r="D15" s="83" t="n">
        <v>13</v>
      </c>
      <c r="E15" s="83" t="n">
        <v>139</v>
      </c>
      <c r="F15" s="83" t="n">
        <v>0</v>
      </c>
      <c r="G15" s="83" t="n">
        <v>6</v>
      </c>
      <c r="H15" s="83" t="n">
        <v>58</v>
      </c>
      <c r="I15" s="83" t="n">
        <v>100</v>
      </c>
      <c r="J15" s="83" t="n">
        <v>0</v>
      </c>
      <c r="K15" s="83" t="n">
        <v>0</v>
      </c>
      <c r="L15" s="83" t="n">
        <v>0</v>
      </c>
      <c r="M15" s="83" t="n">
        <v>58</v>
      </c>
      <c r="N15" s="83" t="n">
        <v>100</v>
      </c>
      <c r="O15" s="83" t="n">
        <v>0</v>
      </c>
      <c r="P15" s="83" t="n">
        <v>100</v>
      </c>
      <c r="Q15" s="83" t="n">
        <v>0</v>
      </c>
      <c r="R15" s="83" t="n">
        <v>0</v>
      </c>
      <c r="S15" s="83" t="n">
        <v>0</v>
      </c>
      <c r="T15" s="83" t="n">
        <v>3886</v>
      </c>
      <c r="U15" s="83" t="n">
        <v>6724</v>
      </c>
      <c r="V15" s="83" t="n">
        <v>0</v>
      </c>
      <c r="W15" s="83" t="n">
        <v>6724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12</v>
      </c>
      <c r="D16" s="83" t="n">
        <v>6</v>
      </c>
      <c r="E16" s="83" t="n">
        <v>3</v>
      </c>
      <c r="F16" s="83" t="n">
        <v>0</v>
      </c>
      <c r="G16" s="83" t="n">
        <v>3</v>
      </c>
      <c r="H16" s="83" t="n">
        <v>12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1</v>
      </c>
      <c r="N16" s="83" t="n">
        <v>1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1</v>
      </c>
      <c r="T16" s="83" t="n">
        <v>1368</v>
      </c>
      <c r="U16" s="83" t="n">
        <v>145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145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13</v>
      </c>
      <c r="D17" s="83" t="n">
        <v>8</v>
      </c>
      <c r="E17" s="83" t="n">
        <v>5</v>
      </c>
      <c r="F17" s="83" t="n">
        <v>0</v>
      </c>
      <c r="G17" s="83" t="n">
        <v>0</v>
      </c>
      <c r="H17" s="83" t="n">
        <v>13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3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478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8</v>
      </c>
      <c r="D18" s="83" t="n">
        <v>8</v>
      </c>
      <c r="E18" s="83" t="n">
        <v>0</v>
      </c>
      <c r="F18" s="83" t="n">
        <v>0</v>
      </c>
      <c r="G18" s="83" t="n">
        <v>0</v>
      </c>
      <c r="H18" s="83" t="n">
        <v>8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8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1187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0</v>
      </c>
      <c r="D19" s="83" t="n">
        <v>10</v>
      </c>
      <c r="E19" s="83" t="n">
        <v>0</v>
      </c>
      <c r="F19" s="83" t="n">
        <v>0</v>
      </c>
      <c r="G19" s="83" t="n">
        <v>0</v>
      </c>
      <c r="H19" s="83" t="n">
        <v>1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046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3</v>
      </c>
      <c r="D20" s="89" t="n">
        <v>3</v>
      </c>
      <c r="E20" s="89" t="n">
        <v>0</v>
      </c>
      <c r="F20" s="89" t="n">
        <v>0</v>
      </c>
      <c r="G20" s="89" t="n">
        <v>0</v>
      </c>
      <c r="H20" s="89" t="n">
        <v>3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3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507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2</v>
      </c>
      <c r="D21" s="83" t="n">
        <v>2</v>
      </c>
      <c r="E21" s="83" t="n">
        <v>0</v>
      </c>
      <c r="F21" s="83" t="n">
        <v>0</v>
      </c>
      <c r="G21" s="83" t="n">
        <v>0</v>
      </c>
      <c r="H21" s="83" t="n">
        <v>2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2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302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1</v>
      </c>
      <c r="D24" s="83" t="n">
        <v>1</v>
      </c>
      <c r="E24" s="83" t="n">
        <v>0</v>
      </c>
      <c r="F24" s="83" t="n">
        <v>0</v>
      </c>
      <c r="G24" s="83" t="n">
        <v>0</v>
      </c>
      <c r="H24" s="83" t="n">
        <v>1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1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205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1</v>
      </c>
      <c r="D25" s="89" t="n">
        <v>1</v>
      </c>
      <c r="E25" s="89" t="n">
        <v>0</v>
      </c>
      <c r="F25" s="89" t="n">
        <v>0</v>
      </c>
      <c r="G25" s="89" t="n">
        <v>0</v>
      </c>
      <c r="H25" s="89" t="n">
        <v>1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1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146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46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12</v>
      </c>
      <c r="D30" s="89" t="n">
        <v>9</v>
      </c>
      <c r="E30" s="89" t="n">
        <v>3</v>
      </c>
      <c r="F30" s="89" t="n">
        <v>0</v>
      </c>
      <c r="G30" s="89" t="n">
        <v>0</v>
      </c>
      <c r="H30" s="89" t="n">
        <v>12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2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307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10</v>
      </c>
      <c r="D31" s="83" t="n">
        <v>7</v>
      </c>
      <c r="E31" s="83" t="n">
        <v>3</v>
      </c>
      <c r="F31" s="83" t="n">
        <v>0</v>
      </c>
      <c r="G31" s="83" t="n">
        <v>0</v>
      </c>
      <c r="H31" s="83" t="n">
        <v>1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1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1106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28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73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11</v>
      </c>
      <c r="D34" s="89" t="n">
        <v>11</v>
      </c>
      <c r="E34" s="89" t="n">
        <v>0</v>
      </c>
      <c r="F34" s="89" t="n">
        <v>0</v>
      </c>
      <c r="G34" s="89" t="n">
        <v>0</v>
      </c>
      <c r="H34" s="89" t="n">
        <v>11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1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168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7</v>
      </c>
      <c r="D35" s="83" t="n">
        <v>7</v>
      </c>
      <c r="E35" s="83" t="n">
        <v>0</v>
      </c>
      <c r="F35" s="83" t="n">
        <v>0</v>
      </c>
      <c r="G35" s="83" t="n">
        <v>0</v>
      </c>
      <c r="H35" s="83" t="n">
        <v>7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7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649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3</v>
      </c>
      <c r="D36" s="83" t="n">
        <v>3</v>
      </c>
      <c r="E36" s="83" t="n">
        <v>0</v>
      </c>
      <c r="F36" s="83" t="n">
        <v>0</v>
      </c>
      <c r="G36" s="83" t="n">
        <v>0</v>
      </c>
      <c r="H36" s="83" t="n">
        <v>3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3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348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1</v>
      </c>
      <c r="D37" s="83" t="n">
        <v>1</v>
      </c>
      <c r="E37" s="83" t="n">
        <v>0</v>
      </c>
      <c r="F37" s="83" t="n">
        <v>0</v>
      </c>
      <c r="G37" s="83" t="n">
        <v>0</v>
      </c>
      <c r="H37" s="83" t="n">
        <v>1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171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68</v>
      </c>
      <c r="D38" s="89" t="n">
        <v>32</v>
      </c>
      <c r="E38" s="89" t="n">
        <v>35</v>
      </c>
      <c r="F38" s="89" t="n">
        <v>0</v>
      </c>
      <c r="G38" s="89" t="n">
        <v>1</v>
      </c>
      <c r="H38" s="89" t="n">
        <v>63</v>
      </c>
      <c r="I38" s="89" t="n">
        <v>2</v>
      </c>
      <c r="J38" s="89" t="n">
        <v>3</v>
      </c>
      <c r="K38" s="89" t="n">
        <v>0</v>
      </c>
      <c r="L38" s="89" t="n">
        <v>0</v>
      </c>
      <c r="M38" s="89" t="n">
        <v>68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6519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4</v>
      </c>
      <c r="D39" s="83" t="n">
        <v>3</v>
      </c>
      <c r="E39" s="83" t="n">
        <v>0</v>
      </c>
      <c r="F39" s="83" t="n">
        <v>0</v>
      </c>
      <c r="G39" s="83" t="n">
        <v>1</v>
      </c>
      <c r="H39" s="83" t="n">
        <v>4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4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417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5</v>
      </c>
      <c r="D40" s="83" t="n">
        <v>5</v>
      </c>
      <c r="E40" s="83" t="n">
        <v>0</v>
      </c>
      <c r="F40" s="83" t="n">
        <v>0</v>
      </c>
      <c r="G40" s="83" t="n">
        <v>0</v>
      </c>
      <c r="H40" s="83" t="n">
        <v>5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5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537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12</v>
      </c>
      <c r="D41" s="83" t="n">
        <v>5</v>
      </c>
      <c r="E41" s="83" t="n">
        <v>7</v>
      </c>
      <c r="F41" s="83" t="n">
        <v>0</v>
      </c>
      <c r="G41" s="83" t="n">
        <v>0</v>
      </c>
      <c r="H41" s="83" t="n">
        <v>11</v>
      </c>
      <c r="I41" s="83" t="n">
        <v>0</v>
      </c>
      <c r="J41" s="83" t="n">
        <v>1</v>
      </c>
      <c r="K41" s="83" t="n">
        <v>0</v>
      </c>
      <c r="L41" s="83" t="n">
        <v>0</v>
      </c>
      <c r="M41" s="83" t="n">
        <v>12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82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3</v>
      </c>
      <c r="D43" s="83" t="n">
        <v>3</v>
      </c>
      <c r="E43" s="83" t="n">
        <v>0</v>
      </c>
      <c r="F43" s="83" t="n">
        <v>0</v>
      </c>
      <c r="G43" s="83" t="n">
        <v>0</v>
      </c>
      <c r="H43" s="83" t="n">
        <v>2</v>
      </c>
      <c r="I43" s="83" t="n">
        <v>0</v>
      </c>
      <c r="J43" s="83" t="n">
        <v>1</v>
      </c>
      <c r="K43" s="83" t="n">
        <v>0</v>
      </c>
      <c r="L43" s="83" t="n">
        <v>0</v>
      </c>
      <c r="M43" s="83" t="n">
        <v>3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349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13</v>
      </c>
      <c r="D44" s="83" t="n">
        <v>3</v>
      </c>
      <c r="E44" s="83" t="n">
        <v>10</v>
      </c>
      <c r="F44" s="83" t="n">
        <v>0</v>
      </c>
      <c r="G44" s="83" t="n">
        <v>0</v>
      </c>
      <c r="H44" s="83" t="n">
        <v>11</v>
      </c>
      <c r="I44" s="83" t="n">
        <v>2</v>
      </c>
      <c r="J44" s="83" t="n">
        <v>0</v>
      </c>
      <c r="K44" s="83" t="n">
        <v>0</v>
      </c>
      <c r="L44" s="83" t="n">
        <v>0</v>
      </c>
      <c r="M44" s="83" t="n">
        <v>13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745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31</v>
      </c>
      <c r="D45" s="83" t="n">
        <v>13</v>
      </c>
      <c r="E45" s="83" t="n">
        <v>18</v>
      </c>
      <c r="F45" s="83" t="n">
        <v>0</v>
      </c>
      <c r="G45" s="83" t="n">
        <v>0</v>
      </c>
      <c r="H45" s="83" t="n">
        <v>30</v>
      </c>
      <c r="I45" s="83" t="n">
        <v>0</v>
      </c>
      <c r="J45" s="83" t="n">
        <v>1</v>
      </c>
      <c r="K45" s="83" t="n">
        <v>0</v>
      </c>
      <c r="L45" s="83" t="n">
        <v>0</v>
      </c>
      <c r="M45" s="83" t="n">
        <v>31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2651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1</v>
      </c>
      <c r="D46" s="89" t="n">
        <v>1</v>
      </c>
      <c r="E46" s="89" t="n">
        <v>0</v>
      </c>
      <c r="F46" s="89" t="n">
        <v>0</v>
      </c>
      <c r="G46" s="89" t="n">
        <v>0</v>
      </c>
      <c r="H46" s="89" t="n">
        <v>1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1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113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1</v>
      </c>
      <c r="D49" s="83" t="n">
        <v>1</v>
      </c>
      <c r="E49" s="83" t="n">
        <v>0</v>
      </c>
      <c r="F49" s="83" t="n">
        <v>0</v>
      </c>
      <c r="G49" s="83" t="n">
        <v>0</v>
      </c>
      <c r="H49" s="83" t="n">
        <v>1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1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113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18</v>
      </c>
      <c r="D51" s="89" t="n">
        <v>16</v>
      </c>
      <c r="E51" s="89" t="n">
        <v>1</v>
      </c>
      <c r="F51" s="89" t="n">
        <v>0</v>
      </c>
      <c r="G51" s="89" t="n">
        <v>1</v>
      </c>
      <c r="H51" s="89" t="n">
        <v>18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8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2286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4</v>
      </c>
      <c r="D52" s="83" t="n">
        <v>3</v>
      </c>
      <c r="E52" s="83" t="n">
        <v>1</v>
      </c>
      <c r="F52" s="83" t="n">
        <v>0</v>
      </c>
      <c r="G52" s="83" t="n">
        <v>0</v>
      </c>
      <c r="H52" s="83" t="n">
        <v>4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4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462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6</v>
      </c>
      <c r="D53" s="83" t="n">
        <v>6</v>
      </c>
      <c r="E53" s="83" t="n">
        <v>0</v>
      </c>
      <c r="F53" s="83" t="n">
        <v>0</v>
      </c>
      <c r="G53" s="83" t="n">
        <v>0</v>
      </c>
      <c r="H53" s="83" t="n">
        <v>6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6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827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2</v>
      </c>
      <c r="D54" s="83" t="n">
        <v>2</v>
      </c>
      <c r="E54" s="83" t="n">
        <v>0</v>
      </c>
      <c r="F54" s="83" t="n">
        <v>0</v>
      </c>
      <c r="G54" s="83" t="n">
        <v>0</v>
      </c>
      <c r="H54" s="83" t="n">
        <v>2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2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245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2</v>
      </c>
      <c r="D55" s="83" t="n">
        <v>2</v>
      </c>
      <c r="E55" s="83" t="n">
        <v>0</v>
      </c>
      <c r="F55" s="83" t="n">
        <v>0</v>
      </c>
      <c r="G55" s="83" t="n">
        <v>0</v>
      </c>
      <c r="H55" s="83" t="n">
        <v>2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2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31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3</v>
      </c>
      <c r="D56" s="83" t="n">
        <v>2</v>
      </c>
      <c r="E56" s="83" t="n">
        <v>0</v>
      </c>
      <c r="F56" s="83" t="n">
        <v>0</v>
      </c>
      <c r="G56" s="83" t="n">
        <v>1</v>
      </c>
      <c r="H56" s="83" t="n">
        <v>3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3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324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1</v>
      </c>
      <c r="D57" s="93" t="n">
        <v>1</v>
      </c>
      <c r="E57" s="93" t="n">
        <v>0</v>
      </c>
      <c r="F57" s="93" t="n">
        <v>0</v>
      </c>
      <c r="G57" s="93" t="n">
        <v>0</v>
      </c>
      <c r="H57" s="93" t="n">
        <v>1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1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118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701</v>
      </c>
      <c r="D7" s="98" t="n">
        <v>1528</v>
      </c>
      <c r="E7" s="98" t="n">
        <v>763</v>
      </c>
      <c r="F7" s="98" t="n">
        <v>5</v>
      </c>
      <c r="G7" s="98" t="n">
        <v>405</v>
      </c>
      <c r="H7" s="98" t="n">
        <v>2500</v>
      </c>
      <c r="I7" s="98" t="n">
        <v>178</v>
      </c>
      <c r="J7" s="98" t="n">
        <v>80</v>
      </c>
      <c r="K7" s="98" t="n">
        <v>0</v>
      </c>
      <c r="L7" s="98" t="n">
        <v>0</v>
      </c>
      <c r="M7" s="98" t="n">
        <v>2442</v>
      </c>
      <c r="N7" s="98" t="n">
        <v>259</v>
      </c>
      <c r="O7" s="98" t="n">
        <v>0</v>
      </c>
      <c r="P7" s="98" t="n">
        <v>101</v>
      </c>
      <c r="Q7" s="98" t="n">
        <v>155</v>
      </c>
      <c r="R7" s="98" t="n">
        <v>0</v>
      </c>
      <c r="S7" s="98" t="n">
        <v>3</v>
      </c>
      <c r="T7" s="98" t="n">
        <v>245611</v>
      </c>
      <c r="U7" s="98" t="n">
        <v>19882</v>
      </c>
      <c r="V7" s="98" t="n">
        <v>0</v>
      </c>
      <c r="W7" s="98" t="n">
        <v>6838</v>
      </c>
      <c r="X7" s="98" t="n">
        <v>12660</v>
      </c>
      <c r="Y7" s="98" t="n">
        <v>0</v>
      </c>
      <c r="Z7" s="98" t="n">
        <v>384</v>
      </c>
    </row>
    <row r="8" customFormat="false" ht="13.5" hidden="false" customHeight="false" outlineLevel="0" collapsed="false">
      <c r="A8" s="81"/>
      <c r="B8" s="82" t="s">
        <v>88</v>
      </c>
      <c r="C8" s="99" t="n">
        <v>2125</v>
      </c>
      <c r="D8" s="99" t="n">
        <v>1160</v>
      </c>
      <c r="E8" s="99" t="n">
        <v>604</v>
      </c>
      <c r="F8" s="99" t="n">
        <v>5</v>
      </c>
      <c r="G8" s="99" t="n">
        <v>356</v>
      </c>
      <c r="H8" s="99" t="n">
        <v>1954</v>
      </c>
      <c r="I8" s="99" t="n">
        <v>155</v>
      </c>
      <c r="J8" s="99" t="n">
        <v>71</v>
      </c>
      <c r="K8" s="99" t="n">
        <v>0</v>
      </c>
      <c r="L8" s="99" t="n">
        <v>0</v>
      </c>
      <c r="M8" s="99" t="n">
        <v>1878</v>
      </c>
      <c r="N8" s="99" t="n">
        <v>247</v>
      </c>
      <c r="O8" s="99" t="n">
        <v>0</v>
      </c>
      <c r="P8" s="99" t="n">
        <v>101</v>
      </c>
      <c r="Q8" s="99" t="n">
        <v>143</v>
      </c>
      <c r="R8" s="99" t="n">
        <v>0</v>
      </c>
      <c r="S8" s="99" t="n">
        <v>3</v>
      </c>
      <c r="T8" s="99" t="n">
        <v>187296</v>
      </c>
      <c r="U8" s="99" t="n">
        <v>18804</v>
      </c>
      <c r="V8" s="99" t="n">
        <v>0</v>
      </c>
      <c r="W8" s="99" t="n">
        <v>6838</v>
      </c>
      <c r="X8" s="99" t="n">
        <v>11582</v>
      </c>
      <c r="Y8" s="99" t="n">
        <v>0</v>
      </c>
      <c r="Z8" s="99" t="n">
        <v>384</v>
      </c>
    </row>
    <row r="9" customFormat="false" ht="13.5" hidden="false" customHeight="false" outlineLevel="0" collapsed="false">
      <c r="A9" s="84"/>
      <c r="B9" s="100" t="s">
        <v>89</v>
      </c>
      <c r="C9" s="101" t="n">
        <v>576</v>
      </c>
      <c r="D9" s="101" t="n">
        <v>368</v>
      </c>
      <c r="E9" s="101" t="n">
        <v>159</v>
      </c>
      <c r="F9" s="101" t="n">
        <v>0</v>
      </c>
      <c r="G9" s="101" t="n">
        <v>49</v>
      </c>
      <c r="H9" s="101" t="n">
        <v>546</v>
      </c>
      <c r="I9" s="101" t="n">
        <v>23</v>
      </c>
      <c r="J9" s="101" t="n">
        <v>9</v>
      </c>
      <c r="K9" s="101" t="n">
        <v>0</v>
      </c>
      <c r="L9" s="101" t="n">
        <v>0</v>
      </c>
      <c r="M9" s="101" t="n">
        <v>564</v>
      </c>
      <c r="N9" s="101" t="n">
        <v>12</v>
      </c>
      <c r="O9" s="101" t="n">
        <v>0</v>
      </c>
      <c r="P9" s="101" t="n">
        <v>0</v>
      </c>
      <c r="Q9" s="101" t="n">
        <v>12</v>
      </c>
      <c r="R9" s="101" t="n">
        <v>0</v>
      </c>
      <c r="S9" s="101" t="n">
        <v>0</v>
      </c>
      <c r="T9" s="101" t="n">
        <v>58315</v>
      </c>
      <c r="U9" s="101" t="n">
        <v>1078</v>
      </c>
      <c r="V9" s="101" t="n">
        <v>0</v>
      </c>
      <c r="W9" s="101" t="n">
        <v>0</v>
      </c>
      <c r="X9" s="101" t="n">
        <v>1078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566</v>
      </c>
      <c r="D10" s="99" t="n">
        <v>355</v>
      </c>
      <c r="E10" s="99" t="n">
        <v>106</v>
      </c>
      <c r="F10" s="99" t="n">
        <v>1</v>
      </c>
      <c r="G10" s="99" t="n">
        <v>104</v>
      </c>
      <c r="H10" s="99" t="n">
        <v>560</v>
      </c>
      <c r="I10" s="99" t="n">
        <v>3</v>
      </c>
      <c r="J10" s="99" t="n">
        <v>6</v>
      </c>
      <c r="K10" s="99" t="n">
        <v>0</v>
      </c>
      <c r="L10" s="99" t="n">
        <v>0</v>
      </c>
      <c r="M10" s="99" t="n">
        <v>479</v>
      </c>
      <c r="N10" s="99" t="n">
        <v>87</v>
      </c>
      <c r="O10" s="99" t="n">
        <v>0</v>
      </c>
      <c r="P10" s="99" t="n">
        <v>1</v>
      </c>
      <c r="Q10" s="99" t="n">
        <v>86</v>
      </c>
      <c r="R10" s="99" t="n">
        <v>0</v>
      </c>
      <c r="S10" s="99" t="n">
        <v>0</v>
      </c>
      <c r="T10" s="99" t="n">
        <v>50370</v>
      </c>
      <c r="U10" s="99" t="n">
        <v>6754</v>
      </c>
      <c r="V10" s="99" t="n">
        <v>0</v>
      </c>
      <c r="W10" s="99" t="n">
        <v>114</v>
      </c>
      <c r="X10" s="99" t="n">
        <v>6640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333</v>
      </c>
      <c r="D11" s="99" t="n">
        <v>190</v>
      </c>
      <c r="E11" s="99" t="n">
        <v>102</v>
      </c>
      <c r="F11" s="99" t="n">
        <v>1</v>
      </c>
      <c r="G11" s="99" t="n">
        <v>40</v>
      </c>
      <c r="H11" s="99" t="n">
        <v>317</v>
      </c>
      <c r="I11" s="99" t="n">
        <v>13</v>
      </c>
      <c r="J11" s="99" t="n">
        <v>16</v>
      </c>
      <c r="K11" s="99" t="n">
        <v>0</v>
      </c>
      <c r="L11" s="99" t="n">
        <v>0</v>
      </c>
      <c r="M11" s="99" t="n">
        <v>311</v>
      </c>
      <c r="N11" s="99" t="n">
        <v>22</v>
      </c>
      <c r="O11" s="99" t="n">
        <v>0</v>
      </c>
      <c r="P11" s="99" t="n">
        <v>0</v>
      </c>
      <c r="Q11" s="99" t="n">
        <v>21</v>
      </c>
      <c r="R11" s="99" t="n">
        <v>0</v>
      </c>
      <c r="S11" s="99" t="n">
        <v>1</v>
      </c>
      <c r="T11" s="99" t="n">
        <v>30817</v>
      </c>
      <c r="U11" s="99" t="n">
        <v>1714</v>
      </c>
      <c r="V11" s="99" t="n">
        <v>0</v>
      </c>
      <c r="W11" s="99" t="n">
        <v>0</v>
      </c>
      <c r="X11" s="99" t="n">
        <v>1574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562</v>
      </c>
      <c r="D12" s="99" t="n">
        <v>285</v>
      </c>
      <c r="E12" s="99" t="n">
        <v>160</v>
      </c>
      <c r="F12" s="99" t="n">
        <v>1</v>
      </c>
      <c r="G12" s="99" t="n">
        <v>116</v>
      </c>
      <c r="H12" s="99" t="n">
        <v>528</v>
      </c>
      <c r="I12" s="99" t="n">
        <v>30</v>
      </c>
      <c r="J12" s="99" t="n">
        <v>34</v>
      </c>
      <c r="K12" s="99" t="n">
        <v>0</v>
      </c>
      <c r="L12" s="99" t="n">
        <v>0</v>
      </c>
      <c r="M12" s="99" t="n">
        <v>534</v>
      </c>
      <c r="N12" s="99" t="n">
        <v>28</v>
      </c>
      <c r="O12" s="99" t="n">
        <v>0</v>
      </c>
      <c r="P12" s="99" t="n">
        <v>0</v>
      </c>
      <c r="Q12" s="99" t="n">
        <v>28</v>
      </c>
      <c r="R12" s="99" t="n">
        <v>0</v>
      </c>
      <c r="S12" s="99" t="n">
        <v>0</v>
      </c>
      <c r="T12" s="99" t="n">
        <v>49471</v>
      </c>
      <c r="U12" s="99" t="n">
        <v>1957</v>
      </c>
      <c r="V12" s="99" t="n">
        <v>0</v>
      </c>
      <c r="W12" s="99" t="n">
        <v>0</v>
      </c>
      <c r="X12" s="99" t="n">
        <v>1957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42</v>
      </c>
      <c r="D13" s="99" t="n">
        <v>40</v>
      </c>
      <c r="E13" s="99" t="n">
        <v>0</v>
      </c>
      <c r="F13" s="99" t="n">
        <v>0</v>
      </c>
      <c r="G13" s="99" t="n">
        <v>2</v>
      </c>
      <c r="H13" s="99" t="n">
        <v>42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39</v>
      </c>
      <c r="N13" s="99" t="n">
        <v>3</v>
      </c>
      <c r="O13" s="99" t="n">
        <v>0</v>
      </c>
      <c r="P13" s="99" t="n">
        <v>0</v>
      </c>
      <c r="Q13" s="99" t="n">
        <v>3</v>
      </c>
      <c r="R13" s="99" t="n">
        <v>0</v>
      </c>
      <c r="S13" s="99" t="n">
        <v>0</v>
      </c>
      <c r="T13" s="99" t="n">
        <v>4613</v>
      </c>
      <c r="U13" s="99" t="n">
        <v>911</v>
      </c>
      <c r="V13" s="99" t="n">
        <v>0</v>
      </c>
      <c r="W13" s="99" t="n">
        <v>0</v>
      </c>
      <c r="X13" s="99" t="n">
        <v>911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11</v>
      </c>
      <c r="D14" s="99" t="n">
        <v>50</v>
      </c>
      <c r="E14" s="99" t="n">
        <v>22</v>
      </c>
      <c r="F14" s="99" t="n">
        <v>1</v>
      </c>
      <c r="G14" s="99" t="n">
        <v>38</v>
      </c>
      <c r="H14" s="99" t="n">
        <v>101</v>
      </c>
      <c r="I14" s="99" t="n">
        <v>6</v>
      </c>
      <c r="J14" s="99" t="n">
        <v>10</v>
      </c>
      <c r="K14" s="99" t="n">
        <v>0</v>
      </c>
      <c r="L14" s="99" t="n">
        <v>0</v>
      </c>
      <c r="M14" s="99" t="n">
        <v>111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1044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255</v>
      </c>
      <c r="D15" s="99" t="n">
        <v>65</v>
      </c>
      <c r="E15" s="99" t="n">
        <v>159</v>
      </c>
      <c r="F15" s="99" t="n">
        <v>1</v>
      </c>
      <c r="G15" s="99" t="n">
        <v>30</v>
      </c>
      <c r="H15" s="99" t="n">
        <v>154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153</v>
      </c>
      <c r="N15" s="99" t="n">
        <v>102</v>
      </c>
      <c r="O15" s="99" t="n">
        <v>0</v>
      </c>
      <c r="P15" s="99" t="n">
        <v>100</v>
      </c>
      <c r="Q15" s="99" t="n">
        <v>1</v>
      </c>
      <c r="R15" s="99" t="n">
        <v>0</v>
      </c>
      <c r="S15" s="99" t="n">
        <v>1</v>
      </c>
      <c r="T15" s="99" t="n">
        <v>13003</v>
      </c>
      <c r="U15" s="99" t="n">
        <v>6938</v>
      </c>
      <c r="V15" s="99" t="n">
        <v>0</v>
      </c>
      <c r="W15" s="99" t="n">
        <v>6724</v>
      </c>
      <c r="X15" s="99" t="n">
        <v>115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02</v>
      </c>
      <c r="D16" s="99" t="n">
        <v>49</v>
      </c>
      <c r="E16" s="99" t="n">
        <v>37</v>
      </c>
      <c r="F16" s="99" t="n">
        <v>0</v>
      </c>
      <c r="G16" s="99" t="n">
        <v>16</v>
      </c>
      <c r="H16" s="99" t="n">
        <v>100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98</v>
      </c>
      <c r="N16" s="99" t="n">
        <v>4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1</v>
      </c>
      <c r="T16" s="99" t="n">
        <v>10321</v>
      </c>
      <c r="U16" s="99" t="n">
        <v>449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66</v>
      </c>
      <c r="D17" s="99" t="n">
        <v>43</v>
      </c>
      <c r="E17" s="99" t="n">
        <v>18</v>
      </c>
      <c r="F17" s="99" t="n">
        <v>0</v>
      </c>
      <c r="G17" s="99" t="n">
        <v>5</v>
      </c>
      <c r="H17" s="99" t="n">
        <v>66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66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6782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30</v>
      </c>
      <c r="D18" s="99" t="n">
        <v>30</v>
      </c>
      <c r="E18" s="99" t="n">
        <v>0</v>
      </c>
      <c r="F18" s="99" t="n">
        <v>0</v>
      </c>
      <c r="G18" s="99" t="n">
        <v>0</v>
      </c>
      <c r="H18" s="99" t="n">
        <v>29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30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3900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58</v>
      </c>
      <c r="D19" s="99" t="n">
        <v>53</v>
      </c>
      <c r="E19" s="99" t="n">
        <v>0</v>
      </c>
      <c r="F19" s="99" t="n">
        <v>0</v>
      </c>
      <c r="G19" s="99" t="n">
        <v>5</v>
      </c>
      <c r="H19" s="99" t="n">
        <v>57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57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6975</v>
      </c>
      <c r="U19" s="99" t="n">
        <v>81</v>
      </c>
      <c r="V19" s="99" t="n">
        <v>0</v>
      </c>
      <c r="W19" s="99" t="n">
        <v>0</v>
      </c>
      <c r="X19" s="99" t="n">
        <v>8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1</v>
      </c>
      <c r="D20" s="99" t="n">
        <v>14</v>
      </c>
      <c r="E20" s="99" t="n">
        <v>7</v>
      </c>
      <c r="F20" s="99" t="n">
        <v>0</v>
      </c>
      <c r="G20" s="99" t="n">
        <v>0</v>
      </c>
      <c r="H20" s="99" t="n">
        <v>17</v>
      </c>
      <c r="I20" s="99" t="n">
        <v>3</v>
      </c>
      <c r="J20" s="99" t="n">
        <v>1</v>
      </c>
      <c r="K20" s="99" t="n">
        <v>0</v>
      </c>
      <c r="L20" s="99" t="n">
        <v>0</v>
      </c>
      <c r="M20" s="99" t="n">
        <v>20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174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6</v>
      </c>
      <c r="D21" s="99" t="n">
        <v>12</v>
      </c>
      <c r="E21" s="99" t="n">
        <v>4</v>
      </c>
      <c r="F21" s="99" t="n">
        <v>0</v>
      </c>
      <c r="G21" s="99" t="n">
        <v>0</v>
      </c>
      <c r="H21" s="99" t="n">
        <v>15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5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582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3</v>
      </c>
      <c r="D22" s="99" t="n">
        <v>0</v>
      </c>
      <c r="E22" s="99" t="n">
        <v>3</v>
      </c>
      <c r="F22" s="99" t="n">
        <v>0</v>
      </c>
      <c r="G22" s="99" t="n">
        <v>0</v>
      </c>
      <c r="H22" s="99" t="n">
        <v>0</v>
      </c>
      <c r="I22" s="99" t="n">
        <v>3</v>
      </c>
      <c r="J22" s="99" t="n">
        <v>0</v>
      </c>
      <c r="K22" s="99" t="n">
        <v>0</v>
      </c>
      <c r="L22" s="99" t="n">
        <v>0</v>
      </c>
      <c r="M22" s="99" t="n">
        <v>3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6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1</v>
      </c>
      <c r="D25" s="99" t="n">
        <v>11</v>
      </c>
      <c r="E25" s="99" t="n">
        <v>0</v>
      </c>
      <c r="F25" s="99" t="n">
        <v>0</v>
      </c>
      <c r="G25" s="99" t="n">
        <v>0</v>
      </c>
      <c r="H25" s="99" t="n">
        <v>10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1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317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7</v>
      </c>
      <c r="D26" s="99" t="n">
        <v>7</v>
      </c>
      <c r="E26" s="99" t="n">
        <v>0</v>
      </c>
      <c r="F26" s="99" t="n">
        <v>0</v>
      </c>
      <c r="G26" s="99" t="n">
        <v>0</v>
      </c>
      <c r="H26" s="99" t="n">
        <v>6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7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82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4</v>
      </c>
      <c r="D27" s="99" t="n">
        <v>4</v>
      </c>
      <c r="E27" s="99" t="n">
        <v>0</v>
      </c>
      <c r="F27" s="99" t="n">
        <v>0</v>
      </c>
      <c r="G27" s="99" t="n">
        <v>0</v>
      </c>
      <c r="H27" s="99" t="n">
        <v>4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4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497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62</v>
      </c>
      <c r="D30" s="99" t="n">
        <v>50</v>
      </c>
      <c r="E30" s="99" t="n">
        <v>4</v>
      </c>
      <c r="F30" s="99" t="n">
        <v>0</v>
      </c>
      <c r="G30" s="99" t="n">
        <v>8</v>
      </c>
      <c r="H30" s="99" t="n">
        <v>61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62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7139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36</v>
      </c>
      <c r="D31" s="99" t="n">
        <v>27</v>
      </c>
      <c r="E31" s="99" t="n">
        <v>4</v>
      </c>
      <c r="F31" s="99" t="n">
        <v>0</v>
      </c>
      <c r="G31" s="99" t="n">
        <v>5</v>
      </c>
      <c r="H31" s="99" t="n">
        <v>35</v>
      </c>
      <c r="I31" s="99" t="n">
        <v>0</v>
      </c>
      <c r="J31" s="99" t="n">
        <v>1</v>
      </c>
      <c r="K31" s="99" t="n">
        <v>0</v>
      </c>
      <c r="L31" s="99" t="n">
        <v>0</v>
      </c>
      <c r="M31" s="99" t="n">
        <v>36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232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8</v>
      </c>
      <c r="D32" s="99" t="n">
        <v>8</v>
      </c>
      <c r="E32" s="99" t="n">
        <v>0</v>
      </c>
      <c r="F32" s="99" t="n">
        <v>0</v>
      </c>
      <c r="G32" s="99" t="n">
        <v>0</v>
      </c>
      <c r="H32" s="99" t="n">
        <v>8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8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994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8</v>
      </c>
      <c r="D33" s="99" t="n">
        <v>15</v>
      </c>
      <c r="E33" s="99" t="n">
        <v>0</v>
      </c>
      <c r="F33" s="99" t="n">
        <v>0</v>
      </c>
      <c r="G33" s="99" t="n">
        <v>3</v>
      </c>
      <c r="H33" s="99" t="n">
        <v>18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8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913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53</v>
      </c>
      <c r="D34" s="99" t="n">
        <v>43</v>
      </c>
      <c r="E34" s="99" t="n">
        <v>10</v>
      </c>
      <c r="F34" s="99" t="n">
        <v>0</v>
      </c>
      <c r="G34" s="99" t="n">
        <v>0</v>
      </c>
      <c r="H34" s="99" t="n">
        <v>43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53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5469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1</v>
      </c>
      <c r="D35" s="99" t="n">
        <v>21</v>
      </c>
      <c r="E35" s="99" t="n">
        <v>0</v>
      </c>
      <c r="F35" s="99" t="n">
        <v>0</v>
      </c>
      <c r="G35" s="99" t="n">
        <v>0</v>
      </c>
      <c r="H35" s="99" t="n">
        <v>21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1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432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25</v>
      </c>
      <c r="D36" s="99" t="n">
        <v>15</v>
      </c>
      <c r="E36" s="99" t="n">
        <v>10</v>
      </c>
      <c r="F36" s="99" t="n">
        <v>0</v>
      </c>
      <c r="G36" s="99" t="n">
        <v>0</v>
      </c>
      <c r="H36" s="99" t="n">
        <v>15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25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256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7</v>
      </c>
      <c r="D37" s="99" t="n">
        <v>7</v>
      </c>
      <c r="E37" s="99" t="n">
        <v>0</v>
      </c>
      <c r="F37" s="99" t="n">
        <v>0</v>
      </c>
      <c r="G37" s="99" t="n">
        <v>0</v>
      </c>
      <c r="H37" s="99" t="n">
        <v>7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7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781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322</v>
      </c>
      <c r="D38" s="99" t="n">
        <v>161</v>
      </c>
      <c r="E38" s="99" t="n">
        <v>129</v>
      </c>
      <c r="F38" s="99" t="n">
        <v>0</v>
      </c>
      <c r="G38" s="99" t="n">
        <v>32</v>
      </c>
      <c r="H38" s="99" t="n">
        <v>308</v>
      </c>
      <c r="I38" s="99" t="n">
        <v>9</v>
      </c>
      <c r="J38" s="99" t="n">
        <v>6</v>
      </c>
      <c r="K38" s="99" t="n">
        <v>0</v>
      </c>
      <c r="L38" s="99" t="n">
        <v>0</v>
      </c>
      <c r="M38" s="99" t="n">
        <v>312</v>
      </c>
      <c r="N38" s="99" t="n">
        <v>10</v>
      </c>
      <c r="O38" s="99" t="n">
        <v>0</v>
      </c>
      <c r="P38" s="99" t="n">
        <v>0</v>
      </c>
      <c r="Q38" s="99" t="n">
        <v>10</v>
      </c>
      <c r="R38" s="99" t="n">
        <v>0</v>
      </c>
      <c r="S38" s="99" t="n">
        <v>0</v>
      </c>
      <c r="T38" s="99" t="n">
        <v>29988</v>
      </c>
      <c r="U38" s="99" t="n">
        <v>809</v>
      </c>
      <c r="V38" s="99" t="n">
        <v>0</v>
      </c>
      <c r="W38" s="99" t="n">
        <v>0</v>
      </c>
      <c r="X38" s="99" t="n">
        <v>80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4</v>
      </c>
      <c r="D39" s="99" t="n">
        <v>12</v>
      </c>
      <c r="E39" s="99" t="n">
        <v>0</v>
      </c>
      <c r="F39" s="99" t="n">
        <v>0</v>
      </c>
      <c r="G39" s="99" t="n">
        <v>2</v>
      </c>
      <c r="H39" s="99" t="n">
        <v>14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4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700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24</v>
      </c>
      <c r="D40" s="99" t="n">
        <v>24</v>
      </c>
      <c r="E40" s="99" t="n">
        <v>0</v>
      </c>
      <c r="F40" s="99" t="n">
        <v>0</v>
      </c>
      <c r="G40" s="99" t="n">
        <v>0</v>
      </c>
      <c r="H40" s="99" t="n">
        <v>24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22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2395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46</v>
      </c>
      <c r="D41" s="99" t="n">
        <v>25</v>
      </c>
      <c r="E41" s="99" t="n">
        <v>18</v>
      </c>
      <c r="F41" s="99" t="n">
        <v>0</v>
      </c>
      <c r="G41" s="99" t="n">
        <v>3</v>
      </c>
      <c r="H41" s="99" t="n">
        <v>44</v>
      </c>
      <c r="I41" s="99" t="n">
        <v>1</v>
      </c>
      <c r="J41" s="99" t="n">
        <v>2</v>
      </c>
      <c r="K41" s="99" t="n">
        <v>0</v>
      </c>
      <c r="L41" s="99" t="n">
        <v>0</v>
      </c>
      <c r="M41" s="99" t="n">
        <v>46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598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3</v>
      </c>
      <c r="D42" s="99" t="n">
        <v>7</v>
      </c>
      <c r="E42" s="99" t="n">
        <v>6</v>
      </c>
      <c r="F42" s="99" t="n">
        <v>0</v>
      </c>
      <c r="G42" s="99" t="n">
        <v>0</v>
      </c>
      <c r="H42" s="99" t="n">
        <v>7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3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239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9</v>
      </c>
      <c r="D43" s="99" t="n">
        <v>18</v>
      </c>
      <c r="E43" s="99" t="n">
        <v>1</v>
      </c>
      <c r="F43" s="99" t="n">
        <v>0</v>
      </c>
      <c r="G43" s="99" t="n">
        <v>0</v>
      </c>
      <c r="H43" s="99" t="n">
        <v>18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19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234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39</v>
      </c>
      <c r="D44" s="99" t="n">
        <v>15</v>
      </c>
      <c r="E44" s="99" t="n">
        <v>24</v>
      </c>
      <c r="F44" s="99" t="n">
        <v>0</v>
      </c>
      <c r="G44" s="99" t="n">
        <v>0</v>
      </c>
      <c r="H44" s="99" t="n">
        <v>37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9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2759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67</v>
      </c>
      <c r="D45" s="99" t="n">
        <v>60</v>
      </c>
      <c r="E45" s="99" t="n">
        <v>80</v>
      </c>
      <c r="F45" s="99" t="n">
        <v>0</v>
      </c>
      <c r="G45" s="99" t="n">
        <v>27</v>
      </c>
      <c r="H45" s="99" t="n">
        <v>164</v>
      </c>
      <c r="I45" s="99" t="n">
        <v>0</v>
      </c>
      <c r="J45" s="99" t="n">
        <v>3</v>
      </c>
      <c r="K45" s="99" t="n">
        <v>0</v>
      </c>
      <c r="L45" s="99" t="n">
        <v>0</v>
      </c>
      <c r="M45" s="99" t="n">
        <v>159</v>
      </c>
      <c r="N45" s="99" t="n">
        <v>8</v>
      </c>
      <c r="O45" s="99" t="n">
        <v>0</v>
      </c>
      <c r="P45" s="99" t="n">
        <v>0</v>
      </c>
      <c r="Q45" s="99" t="n">
        <v>8</v>
      </c>
      <c r="R45" s="99" t="n">
        <v>0</v>
      </c>
      <c r="S45" s="99" t="n">
        <v>0</v>
      </c>
      <c r="T45" s="99" t="n">
        <v>13675</v>
      </c>
      <c r="U45" s="99" t="n">
        <v>605</v>
      </c>
      <c r="V45" s="99" t="n">
        <v>0</v>
      </c>
      <c r="W45" s="99" t="n">
        <v>0</v>
      </c>
      <c r="X45" s="99" t="n">
        <v>605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8</v>
      </c>
      <c r="D46" s="99" t="n">
        <v>13</v>
      </c>
      <c r="E46" s="99" t="n">
        <v>5</v>
      </c>
      <c r="F46" s="99" t="n">
        <v>0</v>
      </c>
      <c r="G46" s="99" t="n">
        <v>0</v>
      </c>
      <c r="H46" s="99" t="n">
        <v>18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8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2125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9</v>
      </c>
      <c r="D47" s="99" t="n">
        <v>9</v>
      </c>
      <c r="E47" s="99" t="n">
        <v>0</v>
      </c>
      <c r="F47" s="99" t="n">
        <v>0</v>
      </c>
      <c r="G47" s="99" t="n">
        <v>0</v>
      </c>
      <c r="H47" s="99" t="n">
        <v>9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9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136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3</v>
      </c>
      <c r="D48" s="99" t="n">
        <v>3</v>
      </c>
      <c r="E48" s="99" t="n">
        <v>0</v>
      </c>
      <c r="F48" s="99" t="n">
        <v>0</v>
      </c>
      <c r="G48" s="99" t="n">
        <v>0</v>
      </c>
      <c r="H48" s="99" t="n">
        <v>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3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396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13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88</v>
      </c>
      <c r="D51" s="99" t="n">
        <v>75</v>
      </c>
      <c r="E51" s="99" t="n">
        <v>4</v>
      </c>
      <c r="F51" s="99" t="n">
        <v>0</v>
      </c>
      <c r="G51" s="99" t="n">
        <v>9</v>
      </c>
      <c r="H51" s="99" t="n">
        <v>88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87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0042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4</v>
      </c>
      <c r="D52" s="99" t="n">
        <v>11</v>
      </c>
      <c r="E52" s="99" t="n">
        <v>2</v>
      </c>
      <c r="F52" s="99" t="n">
        <v>0</v>
      </c>
      <c r="G52" s="99" t="n">
        <v>1</v>
      </c>
      <c r="H52" s="99" t="n">
        <v>14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4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423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9</v>
      </c>
      <c r="D53" s="99" t="n">
        <v>29</v>
      </c>
      <c r="E53" s="99" t="n">
        <v>0</v>
      </c>
      <c r="F53" s="99" t="n">
        <v>0</v>
      </c>
      <c r="G53" s="99" t="n">
        <v>0</v>
      </c>
      <c r="H53" s="99" t="n">
        <v>29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8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3647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45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3</v>
      </c>
      <c r="D55" s="99" t="n">
        <v>18</v>
      </c>
      <c r="E55" s="99" t="n">
        <v>2</v>
      </c>
      <c r="F55" s="99" t="n">
        <v>0</v>
      </c>
      <c r="G55" s="99" t="n">
        <v>3</v>
      </c>
      <c r="H55" s="99" t="n">
        <v>23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3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65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9</v>
      </c>
      <c r="D56" s="99" t="n">
        <v>14</v>
      </c>
      <c r="E56" s="99" t="n">
        <v>0</v>
      </c>
      <c r="F56" s="99" t="n">
        <v>0</v>
      </c>
      <c r="G56" s="99" t="n">
        <v>5</v>
      </c>
      <c r="H56" s="99" t="n">
        <v>19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9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950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1940</v>
      </c>
      <c r="D7" s="98" t="n">
        <v>1124</v>
      </c>
      <c r="E7" s="98" t="n">
        <v>591</v>
      </c>
      <c r="F7" s="98" t="n">
        <v>3</v>
      </c>
      <c r="G7" s="98" t="n">
        <v>222</v>
      </c>
      <c r="H7" s="98" t="n">
        <v>1786</v>
      </c>
      <c r="I7" s="98" t="n">
        <v>138</v>
      </c>
      <c r="J7" s="98" t="n">
        <v>33</v>
      </c>
      <c r="K7" s="98" t="n">
        <v>0</v>
      </c>
      <c r="L7" s="98" t="n">
        <v>0</v>
      </c>
      <c r="M7" s="98" t="n">
        <v>1711</v>
      </c>
      <c r="N7" s="98" t="n">
        <v>229</v>
      </c>
      <c r="O7" s="98" t="n">
        <v>0</v>
      </c>
      <c r="P7" s="98" t="n">
        <v>101</v>
      </c>
      <c r="Q7" s="98" t="n">
        <v>125</v>
      </c>
      <c r="R7" s="98" t="n">
        <v>0</v>
      </c>
      <c r="S7" s="98" t="n">
        <v>3</v>
      </c>
      <c r="T7" s="98" t="n">
        <v>172879</v>
      </c>
      <c r="U7" s="98" t="n">
        <v>16637</v>
      </c>
      <c r="V7" s="98" t="n">
        <v>0</v>
      </c>
      <c r="W7" s="98" t="n">
        <v>6838</v>
      </c>
      <c r="X7" s="98" t="n">
        <v>9415</v>
      </c>
      <c r="Y7" s="98" t="n">
        <v>0</v>
      </c>
      <c r="Z7" s="98" t="n">
        <v>384</v>
      </c>
    </row>
    <row r="8" customFormat="false" ht="13.5" hidden="false" customHeight="false" outlineLevel="0" collapsed="false">
      <c r="A8" s="81"/>
      <c r="B8" s="82" t="s">
        <v>88</v>
      </c>
      <c r="C8" s="99" t="n">
        <v>1550</v>
      </c>
      <c r="D8" s="99" t="n">
        <v>852</v>
      </c>
      <c r="E8" s="99" t="n">
        <v>495</v>
      </c>
      <c r="F8" s="99" t="n">
        <v>3</v>
      </c>
      <c r="G8" s="99" t="n">
        <v>200</v>
      </c>
      <c r="H8" s="99" t="n">
        <v>1423</v>
      </c>
      <c r="I8" s="99" t="n">
        <v>115</v>
      </c>
      <c r="J8" s="99" t="n">
        <v>27</v>
      </c>
      <c r="K8" s="99" t="n">
        <v>0</v>
      </c>
      <c r="L8" s="99" t="n">
        <v>0</v>
      </c>
      <c r="M8" s="99" t="n">
        <v>1331</v>
      </c>
      <c r="N8" s="99" t="n">
        <v>219</v>
      </c>
      <c r="O8" s="99" t="n">
        <v>0</v>
      </c>
      <c r="P8" s="99" t="n">
        <v>101</v>
      </c>
      <c r="Q8" s="99" t="n">
        <v>115</v>
      </c>
      <c r="R8" s="99" t="n">
        <v>0</v>
      </c>
      <c r="S8" s="99" t="n">
        <v>3</v>
      </c>
      <c r="T8" s="99" t="n">
        <v>132668</v>
      </c>
      <c r="U8" s="99" t="n">
        <v>15763</v>
      </c>
      <c r="V8" s="99" t="n">
        <v>0</v>
      </c>
      <c r="W8" s="99" t="n">
        <v>6838</v>
      </c>
      <c r="X8" s="99" t="n">
        <v>8541</v>
      </c>
      <c r="Y8" s="99" t="n">
        <v>0</v>
      </c>
      <c r="Z8" s="99" t="n">
        <v>384</v>
      </c>
    </row>
    <row r="9" customFormat="false" ht="13.5" hidden="false" customHeight="false" outlineLevel="0" collapsed="false">
      <c r="A9" s="84"/>
      <c r="B9" s="100" t="s">
        <v>89</v>
      </c>
      <c r="C9" s="101" t="n">
        <v>390</v>
      </c>
      <c r="D9" s="101" t="n">
        <v>272</v>
      </c>
      <c r="E9" s="101" t="n">
        <v>96</v>
      </c>
      <c r="F9" s="101" t="n">
        <v>0</v>
      </c>
      <c r="G9" s="101" t="n">
        <v>22</v>
      </c>
      <c r="H9" s="101" t="n">
        <v>363</v>
      </c>
      <c r="I9" s="101" t="n">
        <v>23</v>
      </c>
      <c r="J9" s="101" t="n">
        <v>6</v>
      </c>
      <c r="K9" s="101" t="n">
        <v>0</v>
      </c>
      <c r="L9" s="101" t="n">
        <v>0</v>
      </c>
      <c r="M9" s="101" t="n">
        <v>380</v>
      </c>
      <c r="N9" s="101" t="n">
        <v>10</v>
      </c>
      <c r="O9" s="101" t="n">
        <v>0</v>
      </c>
      <c r="P9" s="101" t="n">
        <v>0</v>
      </c>
      <c r="Q9" s="101" t="n">
        <v>10</v>
      </c>
      <c r="R9" s="101" t="n">
        <v>0</v>
      </c>
      <c r="S9" s="101" t="n">
        <v>0</v>
      </c>
      <c r="T9" s="101" t="n">
        <v>40211</v>
      </c>
      <c r="U9" s="101" t="n">
        <v>874</v>
      </c>
      <c r="V9" s="101" t="n">
        <v>0</v>
      </c>
      <c r="W9" s="101" t="n">
        <v>0</v>
      </c>
      <c r="X9" s="101" t="n">
        <v>87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408</v>
      </c>
      <c r="D10" s="99" t="n">
        <v>260</v>
      </c>
      <c r="E10" s="99" t="n">
        <v>98</v>
      </c>
      <c r="F10" s="99" t="n">
        <v>0</v>
      </c>
      <c r="G10" s="99" t="n">
        <v>50</v>
      </c>
      <c r="H10" s="99" t="n">
        <v>404</v>
      </c>
      <c r="I10" s="99" t="n">
        <v>1</v>
      </c>
      <c r="J10" s="99" t="n">
        <v>4</v>
      </c>
      <c r="K10" s="99" t="n">
        <v>0</v>
      </c>
      <c r="L10" s="99" t="n">
        <v>0</v>
      </c>
      <c r="M10" s="99" t="n">
        <v>338</v>
      </c>
      <c r="N10" s="99" t="n">
        <v>70</v>
      </c>
      <c r="O10" s="99" t="n">
        <v>0</v>
      </c>
      <c r="P10" s="99" t="n">
        <v>1</v>
      </c>
      <c r="Q10" s="99" t="n">
        <v>69</v>
      </c>
      <c r="R10" s="99" t="n">
        <v>0</v>
      </c>
      <c r="S10" s="99" t="n">
        <v>0</v>
      </c>
      <c r="T10" s="99" t="n">
        <v>35124</v>
      </c>
      <c r="U10" s="99" t="n">
        <v>4799</v>
      </c>
      <c r="V10" s="99" t="n">
        <v>0</v>
      </c>
      <c r="W10" s="99" t="n">
        <v>114</v>
      </c>
      <c r="X10" s="99" t="n">
        <v>4685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269</v>
      </c>
      <c r="D11" s="99" t="n">
        <v>148</v>
      </c>
      <c r="E11" s="99" t="n">
        <v>92</v>
      </c>
      <c r="F11" s="99" t="n">
        <v>1</v>
      </c>
      <c r="G11" s="99" t="n">
        <v>28</v>
      </c>
      <c r="H11" s="99" t="n">
        <v>265</v>
      </c>
      <c r="I11" s="99" t="n">
        <v>3</v>
      </c>
      <c r="J11" s="99" t="n">
        <v>4</v>
      </c>
      <c r="K11" s="99" t="n">
        <v>0</v>
      </c>
      <c r="L11" s="99" t="n">
        <v>0</v>
      </c>
      <c r="M11" s="99" t="n">
        <v>250</v>
      </c>
      <c r="N11" s="99" t="n">
        <v>19</v>
      </c>
      <c r="O11" s="99" t="n">
        <v>0</v>
      </c>
      <c r="P11" s="99" t="n">
        <v>0</v>
      </c>
      <c r="Q11" s="99" t="n">
        <v>18</v>
      </c>
      <c r="R11" s="99" t="n">
        <v>0</v>
      </c>
      <c r="S11" s="99" t="n">
        <v>1</v>
      </c>
      <c r="T11" s="99" t="n">
        <v>24260</v>
      </c>
      <c r="U11" s="99" t="n">
        <v>1391</v>
      </c>
      <c r="V11" s="99" t="n">
        <v>0</v>
      </c>
      <c r="W11" s="99" t="n">
        <v>0</v>
      </c>
      <c r="X11" s="99" t="n">
        <v>1251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371</v>
      </c>
      <c r="D12" s="99" t="n">
        <v>195</v>
      </c>
      <c r="E12" s="99" t="n">
        <v>105</v>
      </c>
      <c r="F12" s="99" t="n">
        <v>1</v>
      </c>
      <c r="G12" s="99" t="n">
        <v>70</v>
      </c>
      <c r="H12" s="99" t="n">
        <v>357</v>
      </c>
      <c r="I12" s="99" t="n">
        <v>10</v>
      </c>
      <c r="J12" s="99" t="n">
        <v>14</v>
      </c>
      <c r="K12" s="99" t="n">
        <v>0</v>
      </c>
      <c r="L12" s="99" t="n">
        <v>0</v>
      </c>
      <c r="M12" s="99" t="n">
        <v>346</v>
      </c>
      <c r="N12" s="99" t="n">
        <v>25</v>
      </c>
      <c r="O12" s="99" t="n">
        <v>0</v>
      </c>
      <c r="P12" s="99" t="n">
        <v>0</v>
      </c>
      <c r="Q12" s="99" t="n">
        <v>25</v>
      </c>
      <c r="R12" s="99" t="n">
        <v>0</v>
      </c>
      <c r="S12" s="99" t="n">
        <v>0</v>
      </c>
      <c r="T12" s="99" t="n">
        <v>32115</v>
      </c>
      <c r="U12" s="99" t="n">
        <v>1680</v>
      </c>
      <c r="V12" s="99" t="n">
        <v>0</v>
      </c>
      <c r="W12" s="99" t="n">
        <v>0</v>
      </c>
      <c r="X12" s="99" t="n">
        <v>1680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29</v>
      </c>
      <c r="D13" s="99" t="n">
        <v>28</v>
      </c>
      <c r="E13" s="99" t="n">
        <v>0</v>
      </c>
      <c r="F13" s="99" t="n">
        <v>0</v>
      </c>
      <c r="G13" s="99" t="n">
        <v>1</v>
      </c>
      <c r="H13" s="99" t="n">
        <v>29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27</v>
      </c>
      <c r="N13" s="99" t="n">
        <v>2</v>
      </c>
      <c r="O13" s="99" t="n">
        <v>0</v>
      </c>
      <c r="P13" s="99" t="n">
        <v>0</v>
      </c>
      <c r="Q13" s="99" t="n">
        <v>2</v>
      </c>
      <c r="R13" s="99" t="n">
        <v>0</v>
      </c>
      <c r="S13" s="99" t="n">
        <v>0</v>
      </c>
      <c r="T13" s="99" t="n">
        <v>3334</v>
      </c>
      <c r="U13" s="99" t="n">
        <v>817</v>
      </c>
      <c r="V13" s="99" t="n">
        <v>0</v>
      </c>
      <c r="W13" s="99" t="n">
        <v>0</v>
      </c>
      <c r="X13" s="99" t="n">
        <v>817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72</v>
      </c>
      <c r="D14" s="99" t="n">
        <v>41</v>
      </c>
      <c r="E14" s="99" t="n">
        <v>16</v>
      </c>
      <c r="F14" s="99" t="n">
        <v>1</v>
      </c>
      <c r="G14" s="99" t="n">
        <v>14</v>
      </c>
      <c r="H14" s="99" t="n">
        <v>69</v>
      </c>
      <c r="I14" s="99" t="n">
        <v>0</v>
      </c>
      <c r="J14" s="99" t="n">
        <v>3</v>
      </c>
      <c r="K14" s="99" t="n">
        <v>0</v>
      </c>
      <c r="L14" s="99" t="n">
        <v>0</v>
      </c>
      <c r="M14" s="99" t="n">
        <v>72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7583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224</v>
      </c>
      <c r="D15" s="99" t="n">
        <v>43</v>
      </c>
      <c r="E15" s="99" t="n">
        <v>157</v>
      </c>
      <c r="F15" s="99" t="n">
        <v>0</v>
      </c>
      <c r="G15" s="99" t="n">
        <v>24</v>
      </c>
      <c r="H15" s="99" t="n">
        <v>124</v>
      </c>
      <c r="I15" s="99" t="n">
        <v>100</v>
      </c>
      <c r="J15" s="99" t="n">
        <v>0</v>
      </c>
      <c r="K15" s="99" t="n">
        <v>0</v>
      </c>
      <c r="L15" s="99" t="n">
        <v>0</v>
      </c>
      <c r="M15" s="99" t="n">
        <v>123</v>
      </c>
      <c r="N15" s="99" t="n">
        <v>101</v>
      </c>
      <c r="O15" s="99" t="n">
        <v>0</v>
      </c>
      <c r="P15" s="99" t="n">
        <v>100</v>
      </c>
      <c r="Q15" s="99" t="n">
        <v>0</v>
      </c>
      <c r="R15" s="99" t="n">
        <v>0</v>
      </c>
      <c r="S15" s="99" t="n">
        <v>1</v>
      </c>
      <c r="T15" s="99" t="n">
        <v>9716</v>
      </c>
      <c r="U15" s="99" t="n">
        <v>6823</v>
      </c>
      <c r="V15" s="99" t="n">
        <v>0</v>
      </c>
      <c r="W15" s="99" t="n">
        <v>6724</v>
      </c>
      <c r="X15" s="99" t="n">
        <v>0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59</v>
      </c>
      <c r="D16" s="99" t="n">
        <v>41</v>
      </c>
      <c r="E16" s="99" t="n">
        <v>9</v>
      </c>
      <c r="F16" s="99" t="n">
        <v>0</v>
      </c>
      <c r="G16" s="99" t="n">
        <v>9</v>
      </c>
      <c r="H16" s="99" t="n">
        <v>59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57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7139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55</v>
      </c>
      <c r="D17" s="99" t="n">
        <v>35</v>
      </c>
      <c r="E17" s="99" t="n">
        <v>18</v>
      </c>
      <c r="F17" s="99" t="n">
        <v>0</v>
      </c>
      <c r="G17" s="99" t="n">
        <v>2</v>
      </c>
      <c r="H17" s="99" t="n">
        <v>55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55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5578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22</v>
      </c>
      <c r="D18" s="99" t="n">
        <v>22</v>
      </c>
      <c r="E18" s="99" t="n">
        <v>0</v>
      </c>
      <c r="F18" s="99" t="n">
        <v>0</v>
      </c>
      <c r="G18" s="99" t="n">
        <v>0</v>
      </c>
      <c r="H18" s="99" t="n">
        <v>21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22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3011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41</v>
      </c>
      <c r="D19" s="99" t="n">
        <v>39</v>
      </c>
      <c r="E19" s="99" t="n">
        <v>0</v>
      </c>
      <c r="F19" s="99" t="n">
        <v>0</v>
      </c>
      <c r="G19" s="99" t="n">
        <v>2</v>
      </c>
      <c r="H19" s="99" t="n">
        <v>40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41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4808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5</v>
      </c>
      <c r="D20" s="99" t="n">
        <v>12</v>
      </c>
      <c r="E20" s="99" t="n">
        <v>3</v>
      </c>
      <c r="F20" s="99" t="n">
        <v>0</v>
      </c>
      <c r="G20" s="99" t="n">
        <v>0</v>
      </c>
      <c r="H20" s="99" t="n">
        <v>12</v>
      </c>
      <c r="I20" s="99" t="n">
        <v>3</v>
      </c>
      <c r="J20" s="99" t="n">
        <v>0</v>
      </c>
      <c r="K20" s="99" t="n">
        <v>0</v>
      </c>
      <c r="L20" s="99" t="n">
        <v>0</v>
      </c>
      <c r="M20" s="99" t="n">
        <v>14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1706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0</v>
      </c>
      <c r="D21" s="99" t="n">
        <v>10</v>
      </c>
      <c r="E21" s="99" t="n">
        <v>0</v>
      </c>
      <c r="F21" s="99" t="n">
        <v>0</v>
      </c>
      <c r="G21" s="99" t="n">
        <v>0</v>
      </c>
      <c r="H21" s="99" t="n">
        <v>10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9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114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3</v>
      </c>
      <c r="D22" s="99" t="n">
        <v>0</v>
      </c>
      <c r="E22" s="99" t="n">
        <v>3</v>
      </c>
      <c r="F22" s="99" t="n">
        <v>0</v>
      </c>
      <c r="G22" s="99" t="n">
        <v>0</v>
      </c>
      <c r="H22" s="99" t="n">
        <v>0</v>
      </c>
      <c r="I22" s="99" t="n">
        <v>3</v>
      </c>
      <c r="J22" s="99" t="n">
        <v>0</v>
      </c>
      <c r="K22" s="99" t="n">
        <v>0</v>
      </c>
      <c r="L22" s="99" t="n">
        <v>0</v>
      </c>
      <c r="M22" s="99" t="n">
        <v>3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6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6</v>
      </c>
      <c r="D25" s="99" t="n">
        <v>6</v>
      </c>
      <c r="E25" s="99" t="n">
        <v>0</v>
      </c>
      <c r="F25" s="99" t="n">
        <v>0</v>
      </c>
      <c r="G25" s="99" t="n">
        <v>0</v>
      </c>
      <c r="H25" s="99" t="n">
        <v>5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6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803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3</v>
      </c>
      <c r="D26" s="99" t="n">
        <v>3</v>
      </c>
      <c r="E26" s="99" t="n">
        <v>0</v>
      </c>
      <c r="F26" s="99" t="n">
        <v>0</v>
      </c>
      <c r="G26" s="99" t="n">
        <v>0</v>
      </c>
      <c r="H26" s="99" t="n">
        <v>2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3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40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3</v>
      </c>
      <c r="D27" s="99" t="n">
        <v>3</v>
      </c>
      <c r="E27" s="99" t="n">
        <v>0</v>
      </c>
      <c r="F27" s="99" t="n">
        <v>0</v>
      </c>
      <c r="G27" s="99" t="n">
        <v>0</v>
      </c>
      <c r="H27" s="99" t="n">
        <v>3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400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41</v>
      </c>
      <c r="D30" s="99" t="n">
        <v>33</v>
      </c>
      <c r="E30" s="99" t="n">
        <v>4</v>
      </c>
      <c r="F30" s="99" t="n">
        <v>0</v>
      </c>
      <c r="G30" s="99" t="n">
        <v>4</v>
      </c>
      <c r="H30" s="99" t="n">
        <v>40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41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4651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25</v>
      </c>
      <c r="D31" s="99" t="n">
        <v>19</v>
      </c>
      <c r="E31" s="99" t="n">
        <v>4</v>
      </c>
      <c r="F31" s="99" t="n">
        <v>0</v>
      </c>
      <c r="G31" s="99" t="n">
        <v>2</v>
      </c>
      <c r="H31" s="99" t="n">
        <v>24</v>
      </c>
      <c r="I31" s="99" t="n">
        <v>0</v>
      </c>
      <c r="J31" s="99" t="n">
        <v>1</v>
      </c>
      <c r="K31" s="99" t="n">
        <v>0</v>
      </c>
      <c r="L31" s="99" t="n">
        <v>0</v>
      </c>
      <c r="M31" s="99" t="n">
        <v>25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292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4</v>
      </c>
      <c r="D32" s="99" t="n">
        <v>4</v>
      </c>
      <c r="E32" s="99" t="n">
        <v>0</v>
      </c>
      <c r="F32" s="99" t="n">
        <v>0</v>
      </c>
      <c r="G32" s="99" t="n">
        <v>0</v>
      </c>
      <c r="H32" s="99" t="n">
        <v>4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508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2</v>
      </c>
      <c r="D33" s="99" t="n">
        <v>10</v>
      </c>
      <c r="E33" s="99" t="n">
        <v>0</v>
      </c>
      <c r="F33" s="99" t="n">
        <v>0</v>
      </c>
      <c r="G33" s="99" t="n">
        <v>2</v>
      </c>
      <c r="H33" s="99" t="n">
        <v>12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2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222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45</v>
      </c>
      <c r="D34" s="99" t="n">
        <v>35</v>
      </c>
      <c r="E34" s="99" t="n">
        <v>10</v>
      </c>
      <c r="F34" s="99" t="n">
        <v>0</v>
      </c>
      <c r="G34" s="99" t="n">
        <v>0</v>
      </c>
      <c r="H34" s="99" t="n">
        <v>35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45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4383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7</v>
      </c>
      <c r="D35" s="99" t="n">
        <v>17</v>
      </c>
      <c r="E35" s="99" t="n">
        <v>0</v>
      </c>
      <c r="F35" s="99" t="n">
        <v>0</v>
      </c>
      <c r="G35" s="99" t="n">
        <v>0</v>
      </c>
      <c r="H35" s="99" t="n">
        <v>17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17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817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23</v>
      </c>
      <c r="D36" s="99" t="n">
        <v>13</v>
      </c>
      <c r="E36" s="99" t="n">
        <v>10</v>
      </c>
      <c r="F36" s="99" t="n">
        <v>0</v>
      </c>
      <c r="G36" s="99" t="n">
        <v>0</v>
      </c>
      <c r="H36" s="99" t="n">
        <v>13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23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034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5</v>
      </c>
      <c r="D37" s="99" t="n">
        <v>5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5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532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203</v>
      </c>
      <c r="D38" s="99" t="n">
        <v>120</v>
      </c>
      <c r="E38" s="99" t="n">
        <v>70</v>
      </c>
      <c r="F38" s="99" t="n">
        <v>0</v>
      </c>
      <c r="G38" s="99" t="n">
        <v>13</v>
      </c>
      <c r="H38" s="99" t="n">
        <v>191</v>
      </c>
      <c r="I38" s="99" t="n">
        <v>9</v>
      </c>
      <c r="J38" s="99" t="n">
        <v>4</v>
      </c>
      <c r="K38" s="99" t="n">
        <v>0</v>
      </c>
      <c r="L38" s="99" t="n">
        <v>0</v>
      </c>
      <c r="M38" s="99" t="n">
        <v>195</v>
      </c>
      <c r="N38" s="99" t="n">
        <v>8</v>
      </c>
      <c r="O38" s="99" t="n">
        <v>0</v>
      </c>
      <c r="P38" s="99" t="n">
        <v>0</v>
      </c>
      <c r="Q38" s="99" t="n">
        <v>8</v>
      </c>
      <c r="R38" s="99" t="n">
        <v>0</v>
      </c>
      <c r="S38" s="99" t="n">
        <v>0</v>
      </c>
      <c r="T38" s="99" t="n">
        <v>19481</v>
      </c>
      <c r="U38" s="99" t="n">
        <v>605</v>
      </c>
      <c r="V38" s="99" t="n">
        <v>0</v>
      </c>
      <c r="W38" s="99" t="n">
        <v>0</v>
      </c>
      <c r="X38" s="99" t="n">
        <v>60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3</v>
      </c>
      <c r="D39" s="99" t="n">
        <v>11</v>
      </c>
      <c r="E39" s="99" t="n">
        <v>0</v>
      </c>
      <c r="F39" s="99" t="n">
        <v>0</v>
      </c>
      <c r="G39" s="99" t="n">
        <v>2</v>
      </c>
      <c r="H39" s="99" t="n">
        <v>13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3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543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21</v>
      </c>
      <c r="D40" s="99" t="n">
        <v>21</v>
      </c>
      <c r="E40" s="99" t="n">
        <v>0</v>
      </c>
      <c r="F40" s="99" t="n">
        <v>0</v>
      </c>
      <c r="G40" s="99" t="n">
        <v>0</v>
      </c>
      <c r="H40" s="99" t="n">
        <v>21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19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2055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33</v>
      </c>
      <c r="D41" s="99" t="n">
        <v>18</v>
      </c>
      <c r="E41" s="99" t="n">
        <v>13</v>
      </c>
      <c r="F41" s="99" t="n">
        <v>0</v>
      </c>
      <c r="G41" s="99" t="n">
        <v>2</v>
      </c>
      <c r="H41" s="99" t="n">
        <v>31</v>
      </c>
      <c r="I41" s="99" t="n">
        <v>1</v>
      </c>
      <c r="J41" s="99" t="n">
        <v>2</v>
      </c>
      <c r="K41" s="99" t="n">
        <v>0</v>
      </c>
      <c r="L41" s="99" t="n">
        <v>0</v>
      </c>
      <c r="M41" s="99" t="n">
        <v>3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19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1</v>
      </c>
      <c r="D42" s="99" t="n">
        <v>5</v>
      </c>
      <c r="E42" s="99" t="n">
        <v>6</v>
      </c>
      <c r="F42" s="99" t="n">
        <v>0</v>
      </c>
      <c r="G42" s="99" t="n">
        <v>0</v>
      </c>
      <c r="H42" s="99" t="n">
        <v>5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1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64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4</v>
      </c>
      <c r="D43" s="99" t="n">
        <v>13</v>
      </c>
      <c r="E43" s="99" t="n">
        <v>1</v>
      </c>
      <c r="F43" s="99" t="n">
        <v>0</v>
      </c>
      <c r="G43" s="99" t="n">
        <v>0</v>
      </c>
      <c r="H43" s="99" t="n">
        <v>13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14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665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37</v>
      </c>
      <c r="D44" s="99" t="n">
        <v>13</v>
      </c>
      <c r="E44" s="99" t="n">
        <v>24</v>
      </c>
      <c r="F44" s="99" t="n">
        <v>0</v>
      </c>
      <c r="G44" s="99" t="n">
        <v>0</v>
      </c>
      <c r="H44" s="99" t="n">
        <v>35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7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2511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74</v>
      </c>
      <c r="D45" s="99" t="n">
        <v>39</v>
      </c>
      <c r="E45" s="99" t="n">
        <v>26</v>
      </c>
      <c r="F45" s="99" t="n">
        <v>0</v>
      </c>
      <c r="G45" s="99" t="n">
        <v>9</v>
      </c>
      <c r="H45" s="99" t="n">
        <v>73</v>
      </c>
      <c r="I45" s="99" t="n">
        <v>0</v>
      </c>
      <c r="J45" s="99" t="n">
        <v>1</v>
      </c>
      <c r="K45" s="99" t="n">
        <v>0</v>
      </c>
      <c r="L45" s="99" t="n">
        <v>0</v>
      </c>
      <c r="M45" s="99" t="n">
        <v>68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6547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3</v>
      </c>
      <c r="D46" s="99" t="n">
        <v>8</v>
      </c>
      <c r="E46" s="99" t="n">
        <v>5</v>
      </c>
      <c r="F46" s="99" t="n">
        <v>0</v>
      </c>
      <c r="G46" s="99" t="n">
        <v>0</v>
      </c>
      <c r="H46" s="99" t="n">
        <v>13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3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548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6</v>
      </c>
      <c r="D47" s="99" t="n">
        <v>6</v>
      </c>
      <c r="E47" s="99" t="n">
        <v>0</v>
      </c>
      <c r="F47" s="99" t="n">
        <v>0</v>
      </c>
      <c r="G47" s="99" t="n">
        <v>0</v>
      </c>
      <c r="H47" s="99" t="n">
        <v>6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6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757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1</v>
      </c>
      <c r="D48" s="99" t="n">
        <v>1</v>
      </c>
      <c r="E48" s="99" t="n">
        <v>0</v>
      </c>
      <c r="F48" s="99" t="n">
        <v>0</v>
      </c>
      <c r="G48" s="99" t="n">
        <v>0</v>
      </c>
      <c r="H48" s="99" t="n">
        <v>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9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13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66</v>
      </c>
      <c r="D51" s="99" t="n">
        <v>57</v>
      </c>
      <c r="E51" s="99" t="n">
        <v>4</v>
      </c>
      <c r="F51" s="99" t="n">
        <v>0</v>
      </c>
      <c r="G51" s="99" t="n">
        <v>5</v>
      </c>
      <c r="H51" s="99" t="n">
        <v>66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65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7578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3</v>
      </c>
      <c r="D52" s="99" t="n">
        <v>10</v>
      </c>
      <c r="E52" s="99" t="n">
        <v>2</v>
      </c>
      <c r="F52" s="99" t="n">
        <v>0</v>
      </c>
      <c r="G52" s="99" t="n">
        <v>1</v>
      </c>
      <c r="H52" s="99" t="n">
        <v>13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3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359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3</v>
      </c>
      <c r="D53" s="99" t="n">
        <v>23</v>
      </c>
      <c r="E53" s="99" t="n">
        <v>0</v>
      </c>
      <c r="F53" s="99" t="n">
        <v>0</v>
      </c>
      <c r="G53" s="99" t="n">
        <v>0</v>
      </c>
      <c r="H53" s="99" t="n">
        <v>23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2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2919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45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6</v>
      </c>
      <c r="D55" s="99" t="n">
        <v>12</v>
      </c>
      <c r="E55" s="99" t="n">
        <v>2</v>
      </c>
      <c r="F55" s="99" t="n">
        <v>0</v>
      </c>
      <c r="G55" s="99" t="n">
        <v>2</v>
      </c>
      <c r="H55" s="99" t="n">
        <v>16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6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187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1</v>
      </c>
      <c r="D56" s="99" t="n">
        <v>9</v>
      </c>
      <c r="E56" s="99" t="n">
        <v>0</v>
      </c>
      <c r="F56" s="99" t="n">
        <v>0</v>
      </c>
      <c r="G56" s="99" t="n">
        <v>2</v>
      </c>
      <c r="H56" s="99" t="n">
        <v>11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1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058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78807</v>
      </c>
      <c r="D9" s="83" t="n">
        <v>59487</v>
      </c>
      <c r="E9" s="83" t="n">
        <v>0</v>
      </c>
      <c r="F9" s="83" t="n">
        <v>607</v>
      </c>
      <c r="G9" s="83" t="n">
        <v>3206</v>
      </c>
      <c r="H9" s="83" t="n">
        <v>707</v>
      </c>
      <c r="I9" s="83" t="n">
        <v>2918</v>
      </c>
      <c r="J9" s="83" t="n">
        <v>767</v>
      </c>
      <c r="K9" s="83" t="n">
        <v>0</v>
      </c>
      <c r="L9" s="83" t="n">
        <v>2011</v>
      </c>
      <c r="M9" s="83" t="n">
        <v>654</v>
      </c>
      <c r="N9" s="83" t="n">
        <v>414</v>
      </c>
      <c r="O9" s="83" t="n">
        <v>32</v>
      </c>
      <c r="P9" s="83" t="n">
        <v>272</v>
      </c>
      <c r="Q9" s="83" t="n">
        <v>1455</v>
      </c>
      <c r="R9" s="83" t="n">
        <v>2099</v>
      </c>
      <c r="S9" s="83" t="n">
        <v>3396</v>
      </c>
      <c r="T9" s="83" t="n">
        <v>782</v>
      </c>
      <c r="U9" s="83" t="n">
        <v>0</v>
      </c>
      <c r="V9" s="83" t="n">
        <v>78807</v>
      </c>
      <c r="W9" s="83" t="n">
        <v>55279</v>
      </c>
      <c r="X9" s="83" t="n">
        <v>23528</v>
      </c>
      <c r="Y9" s="83" t="n">
        <v>47</v>
      </c>
      <c r="Z9" s="83" t="n">
        <v>7095</v>
      </c>
      <c r="AA9" s="83" t="n">
        <v>14629</v>
      </c>
      <c r="AB9" s="83" t="n">
        <v>0</v>
      </c>
      <c r="AC9" s="83" t="n">
        <v>1757</v>
      </c>
    </row>
    <row r="10" customFormat="false" ht="16.5" hidden="false" customHeight="true" outlineLevel="0" collapsed="false">
      <c r="A10" s="117"/>
      <c r="B10" s="118" t="s">
        <v>88</v>
      </c>
      <c r="C10" s="83" t="n">
        <v>57251</v>
      </c>
      <c r="D10" s="83" t="n">
        <v>47051</v>
      </c>
      <c r="E10" s="83" t="n">
        <v>0</v>
      </c>
      <c r="F10" s="83" t="n">
        <v>508</v>
      </c>
      <c r="G10" s="83" t="n">
        <v>598</v>
      </c>
      <c r="H10" s="83" t="n">
        <v>217</v>
      </c>
      <c r="I10" s="83" t="n">
        <v>2622</v>
      </c>
      <c r="J10" s="83" t="n">
        <v>111</v>
      </c>
      <c r="K10" s="83" t="n">
        <v>0</v>
      </c>
      <c r="L10" s="83" t="n">
        <v>69</v>
      </c>
      <c r="M10" s="83" t="n">
        <v>623</v>
      </c>
      <c r="N10" s="83" t="n">
        <v>414</v>
      </c>
      <c r="O10" s="83" t="n">
        <v>32</v>
      </c>
      <c r="P10" s="83" t="n">
        <v>95</v>
      </c>
      <c r="Q10" s="83" t="n">
        <v>640</v>
      </c>
      <c r="R10" s="83" t="n">
        <v>1288</v>
      </c>
      <c r="S10" s="83" t="n">
        <v>2701</v>
      </c>
      <c r="T10" s="83" t="n">
        <v>282</v>
      </c>
      <c r="U10" s="83" t="n">
        <v>0</v>
      </c>
      <c r="V10" s="83" t="n">
        <v>57251</v>
      </c>
      <c r="W10" s="83" t="n">
        <v>38811</v>
      </c>
      <c r="X10" s="83" t="n">
        <v>18440</v>
      </c>
      <c r="Y10" s="83" t="n">
        <v>47</v>
      </c>
      <c r="Z10" s="83" t="n">
        <v>6724</v>
      </c>
      <c r="AA10" s="83" t="n">
        <v>10145</v>
      </c>
      <c r="AB10" s="83" t="n">
        <v>0</v>
      </c>
      <c r="AC10" s="83" t="n">
        <v>1524</v>
      </c>
    </row>
    <row r="11" customFormat="false" ht="16.5" hidden="false" customHeight="true" outlineLevel="0" collapsed="false">
      <c r="A11" s="119"/>
      <c r="B11" s="120" t="s">
        <v>89</v>
      </c>
      <c r="C11" s="86" t="n">
        <v>21556</v>
      </c>
      <c r="D11" s="86" t="n">
        <v>12436</v>
      </c>
      <c r="E11" s="86" t="n">
        <v>0</v>
      </c>
      <c r="F11" s="86" t="n">
        <v>99</v>
      </c>
      <c r="G11" s="86" t="n">
        <v>2608</v>
      </c>
      <c r="H11" s="86" t="n">
        <v>490</v>
      </c>
      <c r="I11" s="86" t="n">
        <v>296</v>
      </c>
      <c r="J11" s="86" t="n">
        <v>656</v>
      </c>
      <c r="K11" s="86" t="n">
        <v>0</v>
      </c>
      <c r="L11" s="86" t="n">
        <v>1942</v>
      </c>
      <c r="M11" s="86" t="n">
        <v>31</v>
      </c>
      <c r="N11" s="86" t="n">
        <v>0</v>
      </c>
      <c r="O11" s="86" t="n">
        <v>0</v>
      </c>
      <c r="P11" s="86" t="n">
        <v>177</v>
      </c>
      <c r="Q11" s="86" t="n">
        <v>815</v>
      </c>
      <c r="R11" s="86" t="n">
        <v>811</v>
      </c>
      <c r="S11" s="86" t="n">
        <v>695</v>
      </c>
      <c r="T11" s="86" t="n">
        <v>500</v>
      </c>
      <c r="U11" s="86" t="n">
        <v>0</v>
      </c>
      <c r="V11" s="86" t="n">
        <v>21556</v>
      </c>
      <c r="W11" s="86" t="n">
        <v>16468</v>
      </c>
      <c r="X11" s="86" t="n">
        <v>5088</v>
      </c>
      <c r="Y11" s="86" t="n">
        <v>0</v>
      </c>
      <c r="Z11" s="86" t="n">
        <v>371</v>
      </c>
      <c r="AA11" s="86" t="n">
        <v>4484</v>
      </c>
      <c r="AB11" s="86" t="n">
        <v>0</v>
      </c>
      <c r="AC11" s="86" t="n">
        <v>233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14386</v>
      </c>
      <c r="D12" s="83" t="n">
        <v>11606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205</v>
      </c>
      <c r="N12" s="83" t="n">
        <v>0</v>
      </c>
      <c r="O12" s="83" t="n">
        <v>0</v>
      </c>
      <c r="P12" s="83" t="n">
        <v>68</v>
      </c>
      <c r="Q12" s="83" t="n">
        <v>0</v>
      </c>
      <c r="R12" s="83" t="n">
        <v>404</v>
      </c>
      <c r="S12" s="83" t="n">
        <v>2103</v>
      </c>
      <c r="T12" s="83" t="n">
        <v>0</v>
      </c>
      <c r="U12" s="83" t="n">
        <v>0</v>
      </c>
      <c r="V12" s="83" t="n">
        <v>14386</v>
      </c>
      <c r="W12" s="83" t="n">
        <v>9431</v>
      </c>
      <c r="X12" s="83" t="n">
        <v>4955</v>
      </c>
      <c r="Y12" s="83" t="n">
        <v>0</v>
      </c>
      <c r="Z12" s="83" t="n">
        <v>0</v>
      </c>
      <c r="AA12" s="83" t="n">
        <v>4305</v>
      </c>
      <c r="AB12" s="83" t="n">
        <v>0</v>
      </c>
      <c r="AC12" s="83" t="n">
        <v>650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9403</v>
      </c>
      <c r="D13" s="83" t="n">
        <v>7384</v>
      </c>
      <c r="E13" s="83" t="n">
        <v>0</v>
      </c>
      <c r="F13" s="83" t="n">
        <v>323</v>
      </c>
      <c r="G13" s="83" t="n">
        <v>44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69</v>
      </c>
      <c r="M13" s="83" t="n">
        <v>418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482</v>
      </c>
      <c r="S13" s="83" t="n">
        <v>167</v>
      </c>
      <c r="T13" s="83" t="n">
        <v>88</v>
      </c>
      <c r="U13" s="83" t="n">
        <v>0</v>
      </c>
      <c r="V13" s="83" t="n">
        <v>9403</v>
      </c>
      <c r="W13" s="83" t="n">
        <v>8208</v>
      </c>
      <c r="X13" s="83" t="n">
        <v>1195</v>
      </c>
      <c r="Y13" s="83" t="n">
        <v>0</v>
      </c>
      <c r="Z13" s="83" t="n">
        <v>0</v>
      </c>
      <c r="AA13" s="83" t="n">
        <v>655</v>
      </c>
      <c r="AB13" s="83" t="n">
        <v>0</v>
      </c>
      <c r="AC13" s="83" t="n">
        <v>540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9729</v>
      </c>
      <c r="D14" s="83" t="n">
        <v>9295</v>
      </c>
      <c r="E14" s="83" t="n">
        <v>0</v>
      </c>
      <c r="F14" s="83" t="n">
        <v>106</v>
      </c>
      <c r="G14" s="83" t="n">
        <v>0</v>
      </c>
      <c r="H14" s="83" t="n">
        <v>217</v>
      </c>
      <c r="I14" s="83" t="n">
        <v>0</v>
      </c>
      <c r="J14" s="83" t="n">
        <v>111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0</v>
      </c>
      <c r="U14" s="83" t="n">
        <v>0</v>
      </c>
      <c r="V14" s="83" t="n">
        <v>9729</v>
      </c>
      <c r="W14" s="83" t="n">
        <v>8811</v>
      </c>
      <c r="X14" s="83" t="n">
        <v>918</v>
      </c>
      <c r="Y14" s="83" t="n">
        <v>0</v>
      </c>
      <c r="Z14" s="83" t="n">
        <v>0</v>
      </c>
      <c r="AA14" s="83" t="n">
        <v>918</v>
      </c>
      <c r="AB14" s="83" t="n">
        <v>0</v>
      </c>
      <c r="AC14" s="83" t="n">
        <v>0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1467</v>
      </c>
      <c r="D15" s="83" t="n">
        <v>1096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323</v>
      </c>
      <c r="R15" s="83" t="n">
        <v>0</v>
      </c>
      <c r="S15" s="83" t="n">
        <v>33</v>
      </c>
      <c r="T15" s="83" t="n">
        <v>15</v>
      </c>
      <c r="U15" s="83" t="n">
        <v>0</v>
      </c>
      <c r="V15" s="83" t="n">
        <v>1467</v>
      </c>
      <c r="W15" s="83" t="n">
        <v>1091</v>
      </c>
      <c r="X15" s="83" t="n">
        <v>376</v>
      </c>
      <c r="Y15" s="83" t="n">
        <v>0</v>
      </c>
      <c r="Z15" s="83" t="n">
        <v>0</v>
      </c>
      <c r="AA15" s="83" t="n">
        <v>338</v>
      </c>
      <c r="AB15" s="83" t="n">
        <v>0</v>
      </c>
      <c r="AC15" s="83" t="n">
        <v>38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1664</v>
      </c>
      <c r="D16" s="83" t="n">
        <v>1456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0</v>
      </c>
      <c r="S16" s="83" t="n">
        <v>90</v>
      </c>
      <c r="T16" s="83" t="n">
        <v>0</v>
      </c>
      <c r="U16" s="83" t="n">
        <v>0</v>
      </c>
      <c r="V16" s="83" t="n">
        <v>1664</v>
      </c>
      <c r="W16" s="83" t="n">
        <v>1408</v>
      </c>
      <c r="X16" s="83" t="n">
        <v>256</v>
      </c>
      <c r="Y16" s="83" t="n">
        <v>0</v>
      </c>
      <c r="Z16" s="83" t="n">
        <v>0</v>
      </c>
      <c r="AA16" s="83" t="n">
        <v>208</v>
      </c>
      <c r="AB16" s="83" t="n">
        <v>0</v>
      </c>
      <c r="AC16" s="83" t="n">
        <v>48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11497</v>
      </c>
      <c r="D17" s="83" t="n">
        <v>10726</v>
      </c>
      <c r="E17" s="83" t="n">
        <v>0</v>
      </c>
      <c r="F17" s="83" t="n">
        <v>79</v>
      </c>
      <c r="G17" s="83" t="n">
        <v>158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0</v>
      </c>
      <c r="S17" s="83" t="n">
        <v>308</v>
      </c>
      <c r="T17" s="83" t="n">
        <v>0</v>
      </c>
      <c r="U17" s="83" t="n">
        <v>0</v>
      </c>
      <c r="V17" s="83" t="n">
        <v>11497</v>
      </c>
      <c r="W17" s="83" t="n">
        <v>4478</v>
      </c>
      <c r="X17" s="83" t="n">
        <v>7019</v>
      </c>
      <c r="Y17" s="83" t="n">
        <v>0</v>
      </c>
      <c r="Z17" s="83" t="n">
        <v>6724</v>
      </c>
      <c r="AA17" s="83" t="n">
        <v>295</v>
      </c>
      <c r="AB17" s="83" t="n">
        <v>0</v>
      </c>
      <c r="AC17" s="83" t="n">
        <v>0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2171</v>
      </c>
      <c r="D18" s="83" t="n">
        <v>164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82</v>
      </c>
      <c r="O18" s="83" t="n">
        <v>0</v>
      </c>
      <c r="P18" s="83" t="n">
        <v>0</v>
      </c>
      <c r="Q18" s="83" t="n">
        <v>0</v>
      </c>
      <c r="R18" s="83" t="n">
        <v>402</v>
      </c>
      <c r="S18" s="83" t="n">
        <v>0</v>
      </c>
      <c r="T18" s="83" t="n">
        <v>47</v>
      </c>
      <c r="U18" s="83" t="n">
        <v>0</v>
      </c>
      <c r="V18" s="83" t="n">
        <v>2171</v>
      </c>
      <c r="W18" s="83" t="n">
        <v>1541</v>
      </c>
      <c r="X18" s="83" t="n">
        <v>630</v>
      </c>
      <c r="Y18" s="83" t="n">
        <v>47</v>
      </c>
      <c r="Z18" s="83" t="n">
        <v>0</v>
      </c>
      <c r="AA18" s="83" t="n">
        <v>438</v>
      </c>
      <c r="AB18" s="83" t="n">
        <v>0</v>
      </c>
      <c r="AC18" s="83" t="n">
        <v>145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4529</v>
      </c>
      <c r="D19" s="83" t="n">
        <v>1575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2622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332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4529</v>
      </c>
      <c r="W19" s="83" t="n">
        <v>1478</v>
      </c>
      <c r="X19" s="83" t="n">
        <v>3051</v>
      </c>
      <c r="Y19" s="83" t="n">
        <v>0</v>
      </c>
      <c r="Z19" s="83" t="n">
        <v>0</v>
      </c>
      <c r="AA19" s="83" t="n">
        <v>2988</v>
      </c>
      <c r="AB19" s="83" t="n">
        <v>0</v>
      </c>
      <c r="AC19" s="83" t="n">
        <v>63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1187</v>
      </c>
      <c r="D20" s="83" t="n">
        <v>1187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1187</v>
      </c>
      <c r="W20" s="83" t="n">
        <v>1187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1218</v>
      </c>
      <c r="D21" s="83" t="n">
        <v>108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1218</v>
      </c>
      <c r="W21" s="83" t="n">
        <v>1178</v>
      </c>
      <c r="X21" s="83" t="n">
        <v>40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40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1363</v>
      </c>
      <c r="D22" s="89" t="n">
        <v>548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815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1363</v>
      </c>
      <c r="W22" s="89" t="n">
        <v>507</v>
      </c>
      <c r="X22" s="89" t="n">
        <v>856</v>
      </c>
      <c r="Y22" s="89" t="n">
        <v>0</v>
      </c>
      <c r="Z22" s="89" t="n">
        <v>371</v>
      </c>
      <c r="AA22" s="89" t="n">
        <v>444</v>
      </c>
      <c r="AB22" s="89" t="n">
        <v>0</v>
      </c>
      <c r="AC22" s="89" t="n">
        <v>41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324</v>
      </c>
      <c r="D23" s="83" t="n">
        <v>324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324</v>
      </c>
      <c r="W23" s="83" t="n">
        <v>302</v>
      </c>
      <c r="X23" s="83" t="n">
        <v>22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22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444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444</v>
      </c>
      <c r="W24" s="83" t="n">
        <v>0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19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9</v>
      </c>
      <c r="W25" s="83" t="n">
        <v>0</v>
      </c>
      <c r="X25" s="83" t="n">
        <v>19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576</v>
      </c>
      <c r="D26" s="83" t="n">
        <v>205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576</v>
      </c>
      <c r="W26" s="83" t="n">
        <v>205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146</v>
      </c>
      <c r="D27" s="89" t="n">
        <v>146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146</v>
      </c>
      <c r="W27" s="89" t="n">
        <v>146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146</v>
      </c>
      <c r="D29" s="83" t="n">
        <v>14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46</v>
      </c>
      <c r="W29" s="83" t="n">
        <v>146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50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500</v>
      </c>
      <c r="U30" s="89" t="n">
        <v>0</v>
      </c>
      <c r="V30" s="89" t="n">
        <v>500</v>
      </c>
      <c r="W30" s="89" t="n">
        <v>0</v>
      </c>
      <c r="X30" s="89" t="n">
        <v>500</v>
      </c>
      <c r="Y30" s="89" t="n">
        <v>0</v>
      </c>
      <c r="Z30" s="89" t="n">
        <v>0</v>
      </c>
      <c r="AA30" s="89" t="n">
        <v>50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50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00</v>
      </c>
      <c r="W31" s="83" t="n">
        <v>0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1840</v>
      </c>
      <c r="D32" s="89" t="n">
        <v>1373</v>
      </c>
      <c r="E32" s="89" t="n">
        <v>0</v>
      </c>
      <c r="F32" s="89" t="n">
        <v>99</v>
      </c>
      <c r="G32" s="89" t="n">
        <v>0</v>
      </c>
      <c r="H32" s="89" t="n">
        <v>368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1840</v>
      </c>
      <c r="W32" s="89" t="n">
        <v>1671</v>
      </c>
      <c r="X32" s="89" t="n">
        <v>169</v>
      </c>
      <c r="Y32" s="89" t="n">
        <v>0</v>
      </c>
      <c r="Z32" s="89" t="n">
        <v>0</v>
      </c>
      <c r="AA32" s="89" t="n">
        <v>93</v>
      </c>
      <c r="AB32" s="89" t="n">
        <v>0</v>
      </c>
      <c r="AC32" s="89" t="n">
        <v>76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1577</v>
      </c>
      <c r="D33" s="83" t="n">
        <v>1110</v>
      </c>
      <c r="E33" s="83" t="n">
        <v>0</v>
      </c>
      <c r="F33" s="83" t="n">
        <v>99</v>
      </c>
      <c r="G33" s="83" t="n">
        <v>0</v>
      </c>
      <c r="H33" s="83" t="n">
        <v>368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577</v>
      </c>
      <c r="W33" s="83" t="n">
        <v>1427</v>
      </c>
      <c r="X33" s="83" t="n">
        <v>150</v>
      </c>
      <c r="Y33" s="83" t="n">
        <v>0</v>
      </c>
      <c r="Z33" s="83" t="n">
        <v>0</v>
      </c>
      <c r="AA33" s="83" t="n">
        <v>93</v>
      </c>
      <c r="AB33" s="83" t="n">
        <v>0</v>
      </c>
      <c r="AC33" s="83" t="n">
        <v>57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171</v>
      </c>
      <c r="D34" s="83" t="n">
        <v>171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171</v>
      </c>
      <c r="W34" s="83" t="n">
        <v>171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92</v>
      </c>
      <c r="D35" s="83" t="n">
        <v>92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92</v>
      </c>
      <c r="W35" s="83" t="n">
        <v>73</v>
      </c>
      <c r="X35" s="83" t="n">
        <v>19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19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1296</v>
      </c>
      <c r="D36" s="89" t="n">
        <v>1265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31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1296</v>
      </c>
      <c r="W36" s="89" t="n">
        <v>1265</v>
      </c>
      <c r="X36" s="89" t="n">
        <v>31</v>
      </c>
      <c r="Y36" s="89" t="n">
        <v>0</v>
      </c>
      <c r="Z36" s="89" t="n">
        <v>0</v>
      </c>
      <c r="AA36" s="89" t="n">
        <v>31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746</v>
      </c>
      <c r="D37" s="83" t="n">
        <v>746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746</v>
      </c>
      <c r="W37" s="83" t="n">
        <v>746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379</v>
      </c>
      <c r="D38" s="83" t="n">
        <v>34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379</v>
      </c>
      <c r="W38" s="83" t="n">
        <v>348</v>
      </c>
      <c r="X38" s="83" t="n">
        <v>31</v>
      </c>
      <c r="Y38" s="83" t="n">
        <v>0</v>
      </c>
      <c r="Z38" s="83" t="n">
        <v>0</v>
      </c>
      <c r="AA38" s="83" t="n">
        <v>31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171</v>
      </c>
      <c r="D39" s="83" t="n">
        <v>171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71</v>
      </c>
      <c r="W39" s="83" t="n">
        <v>171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12770</v>
      </c>
      <c r="D40" s="89" t="n">
        <v>6691</v>
      </c>
      <c r="E40" s="89" t="n">
        <v>0</v>
      </c>
      <c r="F40" s="89" t="n">
        <v>0</v>
      </c>
      <c r="G40" s="89" t="n">
        <v>2368</v>
      </c>
      <c r="H40" s="89" t="n">
        <v>122</v>
      </c>
      <c r="I40" s="89" t="n">
        <v>296</v>
      </c>
      <c r="J40" s="89" t="n">
        <v>0</v>
      </c>
      <c r="K40" s="89" t="n">
        <v>0</v>
      </c>
      <c r="L40" s="89" t="n">
        <v>1942</v>
      </c>
      <c r="M40" s="89" t="n">
        <v>0</v>
      </c>
      <c r="N40" s="89" t="n">
        <v>0</v>
      </c>
      <c r="O40" s="89" t="n">
        <v>0</v>
      </c>
      <c r="P40" s="89" t="n">
        <v>102</v>
      </c>
      <c r="Q40" s="89" t="n">
        <v>0</v>
      </c>
      <c r="R40" s="89" t="n">
        <v>811</v>
      </c>
      <c r="S40" s="89" t="n">
        <v>438</v>
      </c>
      <c r="T40" s="89" t="n">
        <v>0</v>
      </c>
      <c r="U40" s="89" t="n">
        <v>0</v>
      </c>
      <c r="V40" s="89" t="n">
        <v>12770</v>
      </c>
      <c r="W40" s="89" t="n">
        <v>10222</v>
      </c>
      <c r="X40" s="89" t="n">
        <v>2548</v>
      </c>
      <c r="Y40" s="89" t="n">
        <v>0</v>
      </c>
      <c r="Z40" s="89" t="n">
        <v>0</v>
      </c>
      <c r="AA40" s="89" t="n">
        <v>2432</v>
      </c>
      <c r="AB40" s="89" t="n">
        <v>0</v>
      </c>
      <c r="AC40" s="89" t="n">
        <v>116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486</v>
      </c>
      <c r="D41" s="83" t="n">
        <v>486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486</v>
      </c>
      <c r="W41" s="83" t="n">
        <v>439</v>
      </c>
      <c r="X41" s="83" t="n">
        <v>47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47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699</v>
      </c>
      <c r="D42" s="83" t="n">
        <v>537</v>
      </c>
      <c r="E42" s="83" t="n">
        <v>0</v>
      </c>
      <c r="F42" s="83" t="n">
        <v>0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699</v>
      </c>
      <c r="W42" s="83" t="n">
        <v>699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1838</v>
      </c>
      <c r="D43" s="83" t="n">
        <v>1838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838</v>
      </c>
      <c r="W43" s="83" t="n">
        <v>1820</v>
      </c>
      <c r="X43" s="83" t="n">
        <v>18</v>
      </c>
      <c r="Y43" s="83" t="n">
        <v>0</v>
      </c>
      <c r="Z43" s="83" t="n">
        <v>0</v>
      </c>
      <c r="AA43" s="83" t="n">
        <v>18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2000</v>
      </c>
      <c r="D44" s="83" t="n">
        <v>0</v>
      </c>
      <c r="E44" s="83" t="n">
        <v>0</v>
      </c>
      <c r="F44" s="83" t="n">
        <v>0</v>
      </c>
      <c r="G44" s="83" t="n">
        <v>200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000</v>
      </c>
      <c r="W44" s="83" t="n">
        <v>200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661</v>
      </c>
      <c r="D45" s="83" t="n">
        <v>368</v>
      </c>
      <c r="E45" s="83" t="n">
        <v>0</v>
      </c>
      <c r="F45" s="83" t="n">
        <v>0</v>
      </c>
      <c r="G45" s="83" t="n">
        <v>293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661</v>
      </c>
      <c r="W45" s="83" t="n">
        <v>642</v>
      </c>
      <c r="X45" s="83" t="n">
        <v>19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19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3216</v>
      </c>
      <c r="D46" s="83" t="n">
        <v>761</v>
      </c>
      <c r="E46" s="83" t="n">
        <v>0</v>
      </c>
      <c r="F46" s="83" t="n">
        <v>0</v>
      </c>
      <c r="G46" s="83" t="n">
        <v>75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438</v>
      </c>
      <c r="T46" s="83" t="n">
        <v>0</v>
      </c>
      <c r="U46" s="83" t="n">
        <v>0</v>
      </c>
      <c r="V46" s="83" t="n">
        <v>3216</v>
      </c>
      <c r="W46" s="83" t="n">
        <v>1098</v>
      </c>
      <c r="X46" s="83" t="n">
        <v>2118</v>
      </c>
      <c r="Y46" s="83" t="n">
        <v>0</v>
      </c>
      <c r="Z46" s="83" t="n">
        <v>0</v>
      </c>
      <c r="AA46" s="83" t="n">
        <v>2118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3870</v>
      </c>
      <c r="D47" s="83" t="n">
        <v>2701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296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0</v>
      </c>
      <c r="T47" s="83" t="n">
        <v>0</v>
      </c>
      <c r="U47" s="83" t="n">
        <v>0</v>
      </c>
      <c r="V47" s="83" t="n">
        <v>3870</v>
      </c>
      <c r="W47" s="83" t="n">
        <v>3524</v>
      </c>
      <c r="X47" s="83" t="n">
        <v>346</v>
      </c>
      <c r="Y47" s="83" t="n">
        <v>0</v>
      </c>
      <c r="Z47" s="83" t="n">
        <v>0</v>
      </c>
      <c r="AA47" s="83" t="n">
        <v>296</v>
      </c>
      <c r="AB47" s="83" t="n">
        <v>0</v>
      </c>
      <c r="AC47" s="83" t="n">
        <v>50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353</v>
      </c>
      <c r="D48" s="89" t="n">
        <v>113</v>
      </c>
      <c r="E48" s="89" t="n">
        <v>0</v>
      </c>
      <c r="F48" s="89" t="n">
        <v>0</v>
      </c>
      <c r="G48" s="89" t="n">
        <v>24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353</v>
      </c>
      <c r="W48" s="89" t="n">
        <v>113</v>
      </c>
      <c r="X48" s="89" t="n">
        <v>240</v>
      </c>
      <c r="Y48" s="89" t="n">
        <v>0</v>
      </c>
      <c r="Z48" s="89" t="n">
        <v>0</v>
      </c>
      <c r="AA48" s="89" t="n">
        <v>24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240</v>
      </c>
      <c r="D50" s="83" t="n">
        <v>0</v>
      </c>
      <c r="E50" s="83" t="n">
        <v>0</v>
      </c>
      <c r="F50" s="83" t="n">
        <v>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240</v>
      </c>
      <c r="W50" s="83" t="n">
        <v>0</v>
      </c>
      <c r="X50" s="83" t="n">
        <v>240</v>
      </c>
      <c r="Y50" s="83" t="n">
        <v>0</v>
      </c>
      <c r="Z50" s="83" t="n">
        <v>0</v>
      </c>
      <c r="AA50" s="83" t="n">
        <v>24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113</v>
      </c>
      <c r="D51" s="83" t="n">
        <v>113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13</v>
      </c>
      <c r="W51" s="83" t="n">
        <v>113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3288</v>
      </c>
      <c r="D53" s="89" t="n">
        <v>2300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89" t="n">
        <v>656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75</v>
      </c>
      <c r="Q53" s="89" t="n">
        <v>0</v>
      </c>
      <c r="R53" s="89" t="n">
        <v>0</v>
      </c>
      <c r="S53" s="89" t="n">
        <v>257</v>
      </c>
      <c r="T53" s="89" t="n">
        <v>0</v>
      </c>
      <c r="U53" s="89" t="n">
        <v>0</v>
      </c>
      <c r="V53" s="89" t="n">
        <v>3288</v>
      </c>
      <c r="W53" s="89" t="n">
        <v>2544</v>
      </c>
      <c r="X53" s="89" t="n">
        <v>744</v>
      </c>
      <c r="Y53" s="89" t="n">
        <v>0</v>
      </c>
      <c r="Z53" s="89" t="n">
        <v>0</v>
      </c>
      <c r="AA53" s="89" t="n">
        <v>744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462</v>
      </c>
      <c r="D54" s="83" t="n">
        <v>462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462</v>
      </c>
      <c r="W54" s="83" t="n">
        <v>462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1098</v>
      </c>
      <c r="D55" s="83" t="n">
        <v>841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257</v>
      </c>
      <c r="T55" s="83" t="n">
        <v>0</v>
      </c>
      <c r="U55" s="83" t="n">
        <v>0</v>
      </c>
      <c r="V55" s="83" t="n">
        <v>1098</v>
      </c>
      <c r="W55" s="83" t="n">
        <v>954</v>
      </c>
      <c r="X55" s="83" t="n">
        <v>144</v>
      </c>
      <c r="Y55" s="83" t="n">
        <v>0</v>
      </c>
      <c r="Z55" s="83" t="n">
        <v>0</v>
      </c>
      <c r="AA55" s="83" t="n">
        <v>144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245</v>
      </c>
      <c r="D56" s="83" t="n">
        <v>245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245</v>
      </c>
      <c r="W56" s="83" t="n">
        <v>245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966</v>
      </c>
      <c r="D57" s="83" t="n">
        <v>31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656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966</v>
      </c>
      <c r="W57" s="83" t="n">
        <v>366</v>
      </c>
      <c r="X57" s="83" t="n">
        <v>600</v>
      </c>
      <c r="Y57" s="83" t="n">
        <v>0</v>
      </c>
      <c r="Z57" s="83" t="n">
        <v>0</v>
      </c>
      <c r="AA57" s="83" t="n">
        <v>60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399</v>
      </c>
      <c r="D58" s="83" t="n">
        <v>324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399</v>
      </c>
      <c r="W58" s="83" t="n">
        <v>399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118</v>
      </c>
      <c r="D59" s="93" t="n">
        <v>118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118</v>
      </c>
      <c r="W59" s="93" t="n">
        <v>118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55" zoomScalePageLayoutView="71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457377</v>
      </c>
      <c r="D9" s="83" t="n">
        <v>277300</v>
      </c>
      <c r="E9" s="83" t="n">
        <v>1799</v>
      </c>
      <c r="F9" s="83" t="n">
        <v>3330</v>
      </c>
      <c r="G9" s="83" t="n">
        <v>34547</v>
      </c>
      <c r="H9" s="83" t="n">
        <v>5526</v>
      </c>
      <c r="I9" s="83" t="n">
        <v>37545</v>
      </c>
      <c r="J9" s="83" t="n">
        <v>2392</v>
      </c>
      <c r="K9" s="83" t="n">
        <v>14</v>
      </c>
      <c r="L9" s="83" t="n">
        <v>9777</v>
      </c>
      <c r="M9" s="83" t="n">
        <v>30843</v>
      </c>
      <c r="N9" s="83" t="n">
        <v>1889</v>
      </c>
      <c r="O9" s="83" t="n">
        <v>660</v>
      </c>
      <c r="P9" s="83" t="n">
        <v>1253</v>
      </c>
      <c r="Q9" s="83" t="n">
        <v>9391</v>
      </c>
      <c r="R9" s="83" t="n">
        <v>17969</v>
      </c>
      <c r="S9" s="83" t="n">
        <v>14925</v>
      </c>
      <c r="T9" s="83" t="n">
        <v>8217</v>
      </c>
      <c r="U9" s="83" t="n">
        <v>0</v>
      </c>
      <c r="V9" s="83" t="n">
        <v>457377</v>
      </c>
      <c r="W9" s="83" t="n">
        <v>308697</v>
      </c>
      <c r="X9" s="83" t="n">
        <v>148680</v>
      </c>
      <c r="Y9" s="83" t="n">
        <v>17291</v>
      </c>
      <c r="Z9" s="83" t="n">
        <v>7975</v>
      </c>
      <c r="AA9" s="83" t="n">
        <v>115160</v>
      </c>
      <c r="AB9" s="83" t="n">
        <v>0</v>
      </c>
      <c r="AC9" s="83" t="n">
        <v>8254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341950</v>
      </c>
      <c r="D10" s="83" t="n">
        <v>216118</v>
      </c>
      <c r="E10" s="83" t="n">
        <v>1409</v>
      </c>
      <c r="F10" s="83" t="n">
        <v>2956</v>
      </c>
      <c r="G10" s="83" t="n">
        <v>3642</v>
      </c>
      <c r="H10" s="83" t="n">
        <v>3084</v>
      </c>
      <c r="I10" s="83" t="n">
        <v>36664</v>
      </c>
      <c r="J10" s="83" t="n">
        <v>1131</v>
      </c>
      <c r="K10" s="83" t="n">
        <v>14</v>
      </c>
      <c r="L10" s="83" t="n">
        <v>7670</v>
      </c>
      <c r="M10" s="83" t="n">
        <v>22676</v>
      </c>
      <c r="N10" s="83" t="n">
        <v>1889</v>
      </c>
      <c r="O10" s="83" t="n">
        <v>615</v>
      </c>
      <c r="P10" s="83" t="n">
        <v>1015</v>
      </c>
      <c r="Q10" s="83" t="n">
        <v>8351</v>
      </c>
      <c r="R10" s="83" t="n">
        <v>15349</v>
      </c>
      <c r="S10" s="83" t="n">
        <v>12820</v>
      </c>
      <c r="T10" s="83" t="n">
        <v>6547</v>
      </c>
      <c r="U10" s="83" t="n">
        <v>0</v>
      </c>
      <c r="V10" s="83" t="n">
        <v>341950</v>
      </c>
      <c r="W10" s="83" t="n">
        <v>213261</v>
      </c>
      <c r="X10" s="83" t="n">
        <v>128689</v>
      </c>
      <c r="Y10" s="83" t="n">
        <v>17159</v>
      </c>
      <c r="Z10" s="83" t="n">
        <v>6997</v>
      </c>
      <c r="AA10" s="83" t="n">
        <v>97235</v>
      </c>
      <c r="AB10" s="83" t="n">
        <v>0</v>
      </c>
      <c r="AC10" s="83" t="n">
        <v>7298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115427</v>
      </c>
      <c r="D11" s="86" t="n">
        <v>61182</v>
      </c>
      <c r="E11" s="86" t="n">
        <v>390</v>
      </c>
      <c r="F11" s="86" t="n">
        <v>374</v>
      </c>
      <c r="G11" s="86" t="n">
        <v>30905</v>
      </c>
      <c r="H11" s="86" t="n">
        <v>2442</v>
      </c>
      <c r="I11" s="86" t="n">
        <v>881</v>
      </c>
      <c r="J11" s="86" t="n">
        <v>1261</v>
      </c>
      <c r="K11" s="86" t="n">
        <v>0</v>
      </c>
      <c r="L11" s="86" t="n">
        <v>2107</v>
      </c>
      <c r="M11" s="86" t="n">
        <v>8167</v>
      </c>
      <c r="N11" s="86" t="n">
        <v>0</v>
      </c>
      <c r="O11" s="86" t="n">
        <v>45</v>
      </c>
      <c r="P11" s="86" t="n">
        <v>238</v>
      </c>
      <c r="Q11" s="86" t="n">
        <v>1040</v>
      </c>
      <c r="R11" s="86" t="n">
        <v>2620</v>
      </c>
      <c r="S11" s="86" t="n">
        <v>2105</v>
      </c>
      <c r="T11" s="86" t="n">
        <v>1670</v>
      </c>
      <c r="U11" s="86" t="n">
        <v>0</v>
      </c>
      <c r="V11" s="86" t="n">
        <v>115427</v>
      </c>
      <c r="W11" s="86" t="n">
        <v>95436</v>
      </c>
      <c r="X11" s="86" t="n">
        <v>19991</v>
      </c>
      <c r="Y11" s="86" t="n">
        <v>132</v>
      </c>
      <c r="Z11" s="86" t="n">
        <v>978</v>
      </c>
      <c r="AA11" s="86" t="n">
        <v>17925</v>
      </c>
      <c r="AB11" s="86" t="n">
        <v>0</v>
      </c>
      <c r="AC11" s="86" t="n">
        <v>956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99115</v>
      </c>
      <c r="D12" s="83" t="n">
        <v>59708</v>
      </c>
      <c r="E12" s="83" t="n">
        <v>174</v>
      </c>
      <c r="F12" s="83" t="n">
        <v>1329</v>
      </c>
      <c r="G12" s="83" t="n">
        <v>226</v>
      </c>
      <c r="H12" s="83" t="n">
        <v>1967</v>
      </c>
      <c r="I12" s="83" t="n">
        <v>11250</v>
      </c>
      <c r="J12" s="83" t="n">
        <v>40</v>
      </c>
      <c r="K12" s="83" t="n">
        <v>14</v>
      </c>
      <c r="L12" s="83" t="n">
        <v>1375</v>
      </c>
      <c r="M12" s="83" t="n">
        <v>7470</v>
      </c>
      <c r="N12" s="83" t="n">
        <v>0</v>
      </c>
      <c r="O12" s="83" t="n">
        <v>0</v>
      </c>
      <c r="P12" s="83" t="n">
        <v>424</v>
      </c>
      <c r="Q12" s="83" t="n">
        <v>54</v>
      </c>
      <c r="R12" s="83" t="n">
        <v>7413</v>
      </c>
      <c r="S12" s="83" t="n">
        <v>7567</v>
      </c>
      <c r="T12" s="83" t="n">
        <v>104</v>
      </c>
      <c r="U12" s="83" t="n">
        <v>0</v>
      </c>
      <c r="V12" s="83" t="n">
        <v>99115</v>
      </c>
      <c r="W12" s="83" t="n">
        <v>58078</v>
      </c>
      <c r="X12" s="83" t="n">
        <v>41037</v>
      </c>
      <c r="Y12" s="83" t="n">
        <v>0</v>
      </c>
      <c r="Z12" s="83" t="n">
        <v>273</v>
      </c>
      <c r="AA12" s="83" t="n">
        <v>37747</v>
      </c>
      <c r="AB12" s="83" t="n">
        <v>0</v>
      </c>
      <c r="AC12" s="83" t="n">
        <v>3017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49429</v>
      </c>
      <c r="D13" s="83" t="n">
        <v>35834</v>
      </c>
      <c r="E13" s="83" t="n">
        <v>0</v>
      </c>
      <c r="F13" s="83" t="n">
        <v>570</v>
      </c>
      <c r="G13" s="83" t="n">
        <v>749</v>
      </c>
      <c r="H13" s="83" t="n">
        <v>34</v>
      </c>
      <c r="I13" s="83" t="n">
        <v>1068</v>
      </c>
      <c r="J13" s="83" t="n">
        <v>291</v>
      </c>
      <c r="K13" s="83" t="n">
        <v>0</v>
      </c>
      <c r="L13" s="83" t="n">
        <v>707</v>
      </c>
      <c r="M13" s="83" t="n">
        <v>3205</v>
      </c>
      <c r="N13" s="83" t="n">
        <v>495</v>
      </c>
      <c r="O13" s="83" t="n">
        <v>32</v>
      </c>
      <c r="P13" s="83" t="n">
        <v>0</v>
      </c>
      <c r="Q13" s="83" t="n">
        <v>1027</v>
      </c>
      <c r="R13" s="83" t="n">
        <v>2707</v>
      </c>
      <c r="S13" s="83" t="n">
        <v>2622</v>
      </c>
      <c r="T13" s="83" t="n">
        <v>88</v>
      </c>
      <c r="U13" s="83" t="n">
        <v>0</v>
      </c>
      <c r="V13" s="83" t="n">
        <v>49429</v>
      </c>
      <c r="W13" s="83" t="n">
        <v>35076</v>
      </c>
      <c r="X13" s="83" t="n">
        <v>14353</v>
      </c>
      <c r="Y13" s="83" t="n">
        <v>21</v>
      </c>
      <c r="Z13" s="83" t="n">
        <v>0</v>
      </c>
      <c r="AA13" s="83" t="n">
        <v>11847</v>
      </c>
      <c r="AB13" s="83" t="n">
        <v>0</v>
      </c>
      <c r="AC13" s="83" t="n">
        <v>2485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69938</v>
      </c>
      <c r="D14" s="83" t="n">
        <v>51924</v>
      </c>
      <c r="E14" s="83" t="n">
        <v>0</v>
      </c>
      <c r="F14" s="83" t="n">
        <v>582</v>
      </c>
      <c r="G14" s="83" t="n">
        <v>294</v>
      </c>
      <c r="H14" s="83" t="n">
        <v>922</v>
      </c>
      <c r="I14" s="83" t="n">
        <v>1328</v>
      </c>
      <c r="J14" s="83" t="n">
        <v>800</v>
      </c>
      <c r="K14" s="83" t="n">
        <v>0</v>
      </c>
      <c r="L14" s="83" t="n">
        <v>352</v>
      </c>
      <c r="M14" s="83" t="n">
        <v>8786</v>
      </c>
      <c r="N14" s="83" t="n">
        <v>0</v>
      </c>
      <c r="O14" s="83" t="n">
        <v>476</v>
      </c>
      <c r="P14" s="83" t="n">
        <v>277</v>
      </c>
      <c r="Q14" s="83" t="n">
        <v>0</v>
      </c>
      <c r="R14" s="83" t="n">
        <v>1563</v>
      </c>
      <c r="S14" s="83" t="n">
        <v>1145</v>
      </c>
      <c r="T14" s="83" t="n">
        <v>1489</v>
      </c>
      <c r="U14" s="83" t="n">
        <v>0</v>
      </c>
      <c r="V14" s="83" t="n">
        <v>69938</v>
      </c>
      <c r="W14" s="83" t="n">
        <v>54069</v>
      </c>
      <c r="X14" s="83" t="n">
        <v>15869</v>
      </c>
      <c r="Y14" s="83" t="n">
        <v>0</v>
      </c>
      <c r="Z14" s="83" t="n">
        <v>0</v>
      </c>
      <c r="AA14" s="83" t="n">
        <v>15791</v>
      </c>
      <c r="AB14" s="83" t="n">
        <v>0</v>
      </c>
      <c r="AC14" s="83" t="n">
        <v>78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15522</v>
      </c>
      <c r="D15" s="83" t="n">
        <v>5775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018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813</v>
      </c>
      <c r="S15" s="83" t="n">
        <v>33</v>
      </c>
      <c r="T15" s="83" t="n">
        <v>3422</v>
      </c>
      <c r="U15" s="83" t="n">
        <v>0</v>
      </c>
      <c r="V15" s="83" t="n">
        <v>15522</v>
      </c>
      <c r="W15" s="83" t="n">
        <v>6699</v>
      </c>
      <c r="X15" s="83" t="n">
        <v>8823</v>
      </c>
      <c r="Y15" s="83" t="n">
        <v>0</v>
      </c>
      <c r="Z15" s="83" t="n">
        <v>0</v>
      </c>
      <c r="AA15" s="83" t="n">
        <v>8673</v>
      </c>
      <c r="AB15" s="83" t="n">
        <v>0</v>
      </c>
      <c r="AC15" s="83" t="n">
        <v>150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12705</v>
      </c>
      <c r="D16" s="83" t="n">
        <v>11474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128</v>
      </c>
      <c r="S16" s="83" t="n">
        <v>90</v>
      </c>
      <c r="T16" s="83" t="n">
        <v>459</v>
      </c>
      <c r="U16" s="83" t="n">
        <v>0</v>
      </c>
      <c r="V16" s="83" t="n">
        <v>12705</v>
      </c>
      <c r="W16" s="83" t="n">
        <v>11984</v>
      </c>
      <c r="X16" s="83" t="n">
        <v>721</v>
      </c>
      <c r="Y16" s="83" t="n">
        <v>0</v>
      </c>
      <c r="Z16" s="83" t="n">
        <v>0</v>
      </c>
      <c r="AA16" s="83" t="n">
        <v>302</v>
      </c>
      <c r="AB16" s="83" t="n">
        <v>0</v>
      </c>
      <c r="AC16" s="83" t="n">
        <v>419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24555</v>
      </c>
      <c r="D17" s="83" t="n">
        <v>20762</v>
      </c>
      <c r="E17" s="83" t="n">
        <v>130</v>
      </c>
      <c r="F17" s="83" t="n">
        <v>294</v>
      </c>
      <c r="G17" s="83" t="n">
        <v>593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88</v>
      </c>
      <c r="Q17" s="83" t="n">
        <v>199</v>
      </c>
      <c r="R17" s="83" t="n">
        <v>1082</v>
      </c>
      <c r="S17" s="83" t="n">
        <v>505</v>
      </c>
      <c r="T17" s="83" t="n">
        <v>572</v>
      </c>
      <c r="U17" s="83" t="n">
        <v>0</v>
      </c>
      <c r="V17" s="83" t="n">
        <v>24555</v>
      </c>
      <c r="W17" s="83" t="n">
        <v>15398</v>
      </c>
      <c r="X17" s="83" t="n">
        <v>9157</v>
      </c>
      <c r="Y17" s="83" t="n">
        <v>0</v>
      </c>
      <c r="Z17" s="83" t="n">
        <v>6724</v>
      </c>
      <c r="AA17" s="83" t="n">
        <v>2094</v>
      </c>
      <c r="AB17" s="83" t="n">
        <v>0</v>
      </c>
      <c r="AC17" s="83" t="n">
        <v>339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15475</v>
      </c>
      <c r="D18" s="83" t="n">
        <v>11517</v>
      </c>
      <c r="E18" s="83" t="n">
        <v>944</v>
      </c>
      <c r="F18" s="83" t="n">
        <v>0</v>
      </c>
      <c r="G18" s="83" t="n">
        <v>1586</v>
      </c>
      <c r="H18" s="83" t="n">
        <v>0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81</v>
      </c>
      <c r="N18" s="83" t="n">
        <v>82</v>
      </c>
      <c r="O18" s="83" t="n">
        <v>0</v>
      </c>
      <c r="P18" s="83" t="n">
        <v>0</v>
      </c>
      <c r="Q18" s="83" t="n">
        <v>0</v>
      </c>
      <c r="R18" s="83" t="n">
        <v>643</v>
      </c>
      <c r="S18" s="83" t="n">
        <v>0</v>
      </c>
      <c r="T18" s="83" t="n">
        <v>197</v>
      </c>
      <c r="U18" s="83" t="n">
        <v>0</v>
      </c>
      <c r="V18" s="83" t="n">
        <v>15475</v>
      </c>
      <c r="W18" s="83" t="n">
        <v>12629</v>
      </c>
      <c r="X18" s="83" t="n">
        <v>2846</v>
      </c>
      <c r="Y18" s="83" t="n">
        <v>47</v>
      </c>
      <c r="Z18" s="83" t="n">
        <v>0</v>
      </c>
      <c r="AA18" s="83" t="n">
        <v>2603</v>
      </c>
      <c r="AB18" s="83" t="n">
        <v>0</v>
      </c>
      <c r="AC18" s="83" t="n">
        <v>196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18657</v>
      </c>
      <c r="D19" s="83" t="n">
        <v>7306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728</v>
      </c>
      <c r="M19" s="83" t="n">
        <v>3034</v>
      </c>
      <c r="N19" s="83" t="n">
        <v>368</v>
      </c>
      <c r="O19" s="83" t="n">
        <v>107</v>
      </c>
      <c r="P19" s="83" t="n">
        <v>0</v>
      </c>
      <c r="Q19" s="83" t="n">
        <v>1077</v>
      </c>
      <c r="R19" s="83" t="n">
        <v>0</v>
      </c>
      <c r="S19" s="83" t="n">
        <v>611</v>
      </c>
      <c r="T19" s="83" t="n">
        <v>84</v>
      </c>
      <c r="U19" s="83" t="n">
        <v>0</v>
      </c>
      <c r="V19" s="83" t="n">
        <v>18657</v>
      </c>
      <c r="W19" s="83" t="n">
        <v>7617</v>
      </c>
      <c r="X19" s="83" t="n">
        <v>11040</v>
      </c>
      <c r="Y19" s="83" t="n">
        <v>0</v>
      </c>
      <c r="Z19" s="83" t="n">
        <v>0</v>
      </c>
      <c r="AA19" s="83" t="n">
        <v>10835</v>
      </c>
      <c r="AB19" s="83" t="n">
        <v>0</v>
      </c>
      <c r="AC19" s="83" t="n">
        <v>205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4763</v>
      </c>
      <c r="D20" s="83" t="n">
        <v>4224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247</v>
      </c>
      <c r="T20" s="83" t="n">
        <v>0</v>
      </c>
      <c r="U20" s="83" t="n">
        <v>0</v>
      </c>
      <c r="V20" s="83" t="n">
        <v>4763</v>
      </c>
      <c r="W20" s="83" t="n">
        <v>4408</v>
      </c>
      <c r="X20" s="83" t="n">
        <v>355</v>
      </c>
      <c r="Y20" s="83" t="n">
        <v>0</v>
      </c>
      <c r="Z20" s="83" t="n">
        <v>0</v>
      </c>
      <c r="AA20" s="83" t="n">
        <v>250</v>
      </c>
      <c r="AB20" s="83" t="n">
        <v>0</v>
      </c>
      <c r="AC20" s="83" t="n">
        <v>105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31791</v>
      </c>
      <c r="D21" s="83" t="n">
        <v>7594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31791</v>
      </c>
      <c r="W21" s="83" t="n">
        <v>7303</v>
      </c>
      <c r="X21" s="83" t="n">
        <v>24488</v>
      </c>
      <c r="Y21" s="83" t="n">
        <v>17091</v>
      </c>
      <c r="Z21" s="83" t="n">
        <v>0</v>
      </c>
      <c r="AA21" s="83" t="n">
        <v>7093</v>
      </c>
      <c r="AB21" s="83" t="n">
        <v>0</v>
      </c>
      <c r="AC21" s="83" t="n">
        <v>304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4264</v>
      </c>
      <c r="D22" s="83" t="n">
        <v>2323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4264</v>
      </c>
      <c r="W22" s="83" t="n">
        <v>2174</v>
      </c>
      <c r="X22" s="83" t="n">
        <v>2090</v>
      </c>
      <c r="Y22" s="83" t="n">
        <v>0</v>
      </c>
      <c r="Z22" s="83" t="n">
        <v>371</v>
      </c>
      <c r="AA22" s="83" t="n">
        <v>1678</v>
      </c>
      <c r="AB22" s="83" t="n">
        <v>0</v>
      </c>
      <c r="AC22" s="83" t="n">
        <v>41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2838</v>
      </c>
      <c r="D23" s="83" t="n">
        <v>1712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2838</v>
      </c>
      <c r="W23" s="83" t="n">
        <v>1582</v>
      </c>
      <c r="X23" s="83" t="n">
        <v>1256</v>
      </c>
      <c r="Y23" s="83" t="n">
        <v>0</v>
      </c>
      <c r="Z23" s="83" t="n">
        <v>0</v>
      </c>
      <c r="AA23" s="83" t="n">
        <v>1234</v>
      </c>
      <c r="AB23" s="83" t="n">
        <v>0</v>
      </c>
      <c r="AC23" s="83" t="n">
        <v>22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604</v>
      </c>
      <c r="D24" s="83" t="n">
        <v>16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604</v>
      </c>
      <c r="W24" s="83" t="n">
        <v>160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19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9</v>
      </c>
      <c r="W25" s="83" t="n">
        <v>0</v>
      </c>
      <c r="X25" s="83" t="n">
        <v>19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3571</v>
      </c>
      <c r="D27" s="83" t="n">
        <v>1352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3571</v>
      </c>
      <c r="W27" s="83" t="n">
        <v>1317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2503</v>
      </c>
      <c r="D28" s="83" t="n">
        <v>82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503</v>
      </c>
      <c r="W28" s="83" t="n">
        <v>820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1068</v>
      </c>
      <c r="D29" s="83" t="n">
        <v>532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068</v>
      </c>
      <c r="W29" s="83" t="n">
        <v>497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10469</v>
      </c>
      <c r="D32" s="83" t="n">
        <v>7639</v>
      </c>
      <c r="E32" s="83" t="n">
        <v>0</v>
      </c>
      <c r="F32" s="83" t="n">
        <v>99</v>
      </c>
      <c r="G32" s="83" t="n">
        <v>231</v>
      </c>
      <c r="H32" s="83" t="n">
        <v>368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0</v>
      </c>
      <c r="S32" s="83" t="n">
        <v>894</v>
      </c>
      <c r="T32" s="83" t="n">
        <v>132</v>
      </c>
      <c r="U32" s="83" t="n">
        <v>0</v>
      </c>
      <c r="V32" s="83" t="n">
        <v>10469</v>
      </c>
      <c r="W32" s="83" t="n">
        <v>8090</v>
      </c>
      <c r="X32" s="83" t="n">
        <v>2379</v>
      </c>
      <c r="Y32" s="83" t="n">
        <v>92</v>
      </c>
      <c r="Z32" s="83" t="n">
        <v>0</v>
      </c>
      <c r="AA32" s="83" t="n">
        <v>1999</v>
      </c>
      <c r="AB32" s="83" t="n">
        <v>0</v>
      </c>
      <c r="AC32" s="83" t="n">
        <v>288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6086</v>
      </c>
      <c r="D33" s="83" t="n">
        <v>4448</v>
      </c>
      <c r="E33" s="83" t="n">
        <v>0</v>
      </c>
      <c r="F33" s="83" t="n">
        <v>99</v>
      </c>
      <c r="G33" s="83" t="n">
        <v>65</v>
      </c>
      <c r="H33" s="83" t="n">
        <v>368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6086</v>
      </c>
      <c r="W33" s="83" t="n">
        <v>4855</v>
      </c>
      <c r="X33" s="83" t="n">
        <v>1231</v>
      </c>
      <c r="Y33" s="83" t="n">
        <v>0</v>
      </c>
      <c r="Z33" s="83" t="n">
        <v>0</v>
      </c>
      <c r="AA33" s="83" t="n">
        <v>1105</v>
      </c>
      <c r="AB33" s="83" t="n">
        <v>0</v>
      </c>
      <c r="AC33" s="83" t="n">
        <v>126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1077</v>
      </c>
      <c r="D34" s="83" t="n">
        <v>103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0</v>
      </c>
      <c r="U34" s="83" t="n">
        <v>0</v>
      </c>
      <c r="V34" s="83" t="n">
        <v>1077</v>
      </c>
      <c r="W34" s="83" t="n">
        <v>1077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3306</v>
      </c>
      <c r="D35" s="83" t="n">
        <v>2154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3306</v>
      </c>
      <c r="W35" s="83" t="n">
        <v>2158</v>
      </c>
      <c r="X35" s="83" t="n">
        <v>1148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162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8513</v>
      </c>
      <c r="D36" s="83" t="n">
        <v>585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65</v>
      </c>
      <c r="M36" s="83" t="n">
        <v>114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30</v>
      </c>
      <c r="T36" s="83" t="n">
        <v>223</v>
      </c>
      <c r="U36" s="83" t="n">
        <v>0</v>
      </c>
      <c r="V36" s="83" t="n">
        <v>8513</v>
      </c>
      <c r="W36" s="83" t="n">
        <v>8282</v>
      </c>
      <c r="X36" s="83" t="n">
        <v>231</v>
      </c>
      <c r="Y36" s="83" t="n">
        <v>0</v>
      </c>
      <c r="Z36" s="83" t="n">
        <v>0</v>
      </c>
      <c r="AA36" s="83" t="n">
        <v>103</v>
      </c>
      <c r="AB36" s="83" t="n">
        <v>0</v>
      </c>
      <c r="AC36" s="83" t="n">
        <v>128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4990</v>
      </c>
      <c r="D37" s="83" t="n">
        <v>2629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26</v>
      </c>
      <c r="T37" s="83" t="n">
        <v>223</v>
      </c>
      <c r="U37" s="83" t="n">
        <v>0</v>
      </c>
      <c r="V37" s="83" t="n">
        <v>4990</v>
      </c>
      <c r="W37" s="83" t="n">
        <v>4887</v>
      </c>
      <c r="X37" s="83" t="n">
        <v>103</v>
      </c>
      <c r="Y37" s="83" t="n">
        <v>0</v>
      </c>
      <c r="Z37" s="83" t="n">
        <v>0</v>
      </c>
      <c r="AA37" s="83" t="n">
        <v>39</v>
      </c>
      <c r="AB37" s="83" t="n">
        <v>0</v>
      </c>
      <c r="AC37" s="83" t="n">
        <v>64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2577</v>
      </c>
      <c r="D38" s="83" t="n">
        <v>2442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2577</v>
      </c>
      <c r="W38" s="83" t="n">
        <v>2449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946</v>
      </c>
      <c r="D39" s="83" t="n">
        <v>781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946</v>
      </c>
      <c r="W39" s="83" t="n">
        <v>946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72681</v>
      </c>
      <c r="D40" s="83" t="n">
        <v>31377</v>
      </c>
      <c r="E40" s="83" t="n">
        <v>390</v>
      </c>
      <c r="F40" s="83" t="n">
        <v>275</v>
      </c>
      <c r="G40" s="83" t="n">
        <v>30046</v>
      </c>
      <c r="H40" s="83" t="n">
        <v>1954</v>
      </c>
      <c r="I40" s="83" t="n">
        <v>793</v>
      </c>
      <c r="J40" s="83" t="n">
        <v>40</v>
      </c>
      <c r="K40" s="83" t="n">
        <v>0</v>
      </c>
      <c r="L40" s="83" t="n">
        <v>1942</v>
      </c>
      <c r="M40" s="83" t="n">
        <v>3232</v>
      </c>
      <c r="N40" s="83" t="n">
        <v>0</v>
      </c>
      <c r="O40" s="83" t="n">
        <v>45</v>
      </c>
      <c r="P40" s="83" t="n">
        <v>163</v>
      </c>
      <c r="Q40" s="83" t="n">
        <v>194</v>
      </c>
      <c r="R40" s="83" t="n">
        <v>1160</v>
      </c>
      <c r="S40" s="83" t="n">
        <v>745</v>
      </c>
      <c r="T40" s="83" t="n">
        <v>325</v>
      </c>
      <c r="U40" s="83" t="n">
        <v>0</v>
      </c>
      <c r="V40" s="83" t="n">
        <v>72681</v>
      </c>
      <c r="W40" s="83" t="n">
        <v>62317</v>
      </c>
      <c r="X40" s="83" t="n">
        <v>10364</v>
      </c>
      <c r="Y40" s="83" t="n">
        <v>0</v>
      </c>
      <c r="Z40" s="83" t="n">
        <v>264</v>
      </c>
      <c r="AA40" s="83" t="n">
        <v>9617</v>
      </c>
      <c r="AB40" s="83" t="n">
        <v>0</v>
      </c>
      <c r="AC40" s="83" t="n">
        <v>483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3166</v>
      </c>
      <c r="D41" s="83" t="n">
        <v>1857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3166</v>
      </c>
      <c r="W41" s="83" t="n">
        <v>2268</v>
      </c>
      <c r="X41" s="83" t="n">
        <v>898</v>
      </c>
      <c r="Y41" s="83" t="n">
        <v>0</v>
      </c>
      <c r="Z41" s="83" t="n">
        <v>0</v>
      </c>
      <c r="AA41" s="83" t="n">
        <v>784</v>
      </c>
      <c r="AB41" s="83" t="n">
        <v>0</v>
      </c>
      <c r="AC41" s="83" t="n">
        <v>114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3048</v>
      </c>
      <c r="D42" s="83" t="n">
        <v>2654</v>
      </c>
      <c r="E42" s="83" t="n">
        <v>113</v>
      </c>
      <c r="F42" s="83" t="n">
        <v>0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01</v>
      </c>
      <c r="Q42" s="83" t="n">
        <v>0</v>
      </c>
      <c r="R42" s="83" t="n">
        <v>16</v>
      </c>
      <c r="S42" s="83" t="n">
        <v>42</v>
      </c>
      <c r="T42" s="83" t="n">
        <v>0</v>
      </c>
      <c r="U42" s="83" t="n">
        <v>0</v>
      </c>
      <c r="V42" s="83" t="n">
        <v>3048</v>
      </c>
      <c r="W42" s="83" t="n">
        <v>2732</v>
      </c>
      <c r="X42" s="83" t="n">
        <v>316</v>
      </c>
      <c r="Y42" s="83" t="n">
        <v>0</v>
      </c>
      <c r="Z42" s="83" t="n">
        <v>0</v>
      </c>
      <c r="AA42" s="83" t="n">
        <v>220</v>
      </c>
      <c r="AB42" s="83" t="n">
        <v>0</v>
      </c>
      <c r="AC42" s="83" t="n">
        <v>96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7318</v>
      </c>
      <c r="D43" s="83" t="n">
        <v>6157</v>
      </c>
      <c r="E43" s="83" t="n">
        <v>0</v>
      </c>
      <c r="F43" s="83" t="n">
        <v>0</v>
      </c>
      <c r="G43" s="83" t="n">
        <v>81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7318</v>
      </c>
      <c r="W43" s="83" t="n">
        <v>6105</v>
      </c>
      <c r="X43" s="83" t="n">
        <v>1213</v>
      </c>
      <c r="Y43" s="83" t="n">
        <v>0</v>
      </c>
      <c r="Z43" s="83" t="n">
        <v>0</v>
      </c>
      <c r="AA43" s="83" t="n">
        <v>1154</v>
      </c>
      <c r="AB43" s="83" t="n">
        <v>0</v>
      </c>
      <c r="AC43" s="83" t="n">
        <v>59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29519</v>
      </c>
      <c r="D44" s="83" t="n">
        <v>1239</v>
      </c>
      <c r="E44" s="83" t="n">
        <v>0</v>
      </c>
      <c r="F44" s="83" t="n">
        <v>0</v>
      </c>
      <c r="G44" s="83" t="n">
        <v>2828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9519</v>
      </c>
      <c r="W44" s="83" t="n">
        <v>29519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3706</v>
      </c>
      <c r="D45" s="83" t="n">
        <v>2155</v>
      </c>
      <c r="E45" s="83" t="n">
        <v>64</v>
      </c>
      <c r="F45" s="83" t="n">
        <v>171</v>
      </c>
      <c r="G45" s="83" t="n">
        <v>722</v>
      </c>
      <c r="H45" s="83" t="n">
        <v>126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3706</v>
      </c>
      <c r="W45" s="83" t="n">
        <v>3400</v>
      </c>
      <c r="X45" s="83" t="n">
        <v>306</v>
      </c>
      <c r="Y45" s="83" t="n">
        <v>0</v>
      </c>
      <c r="Z45" s="83" t="n">
        <v>35</v>
      </c>
      <c r="AA45" s="83" t="n">
        <v>252</v>
      </c>
      <c r="AB45" s="83" t="n">
        <v>0</v>
      </c>
      <c r="AC45" s="83" t="n">
        <v>19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7958</v>
      </c>
      <c r="D46" s="83" t="n">
        <v>3006</v>
      </c>
      <c r="E46" s="83" t="n">
        <v>0</v>
      </c>
      <c r="F46" s="83" t="n">
        <v>0</v>
      </c>
      <c r="G46" s="83" t="n">
        <v>200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464</v>
      </c>
      <c r="T46" s="83" t="n">
        <v>254</v>
      </c>
      <c r="U46" s="83" t="n">
        <v>0</v>
      </c>
      <c r="V46" s="83" t="n">
        <v>7958</v>
      </c>
      <c r="W46" s="83" t="n">
        <v>3655</v>
      </c>
      <c r="X46" s="83" t="n">
        <v>4303</v>
      </c>
      <c r="Y46" s="83" t="n">
        <v>0</v>
      </c>
      <c r="Z46" s="83" t="n">
        <v>212</v>
      </c>
      <c r="AA46" s="83" t="n">
        <v>4073</v>
      </c>
      <c r="AB46" s="83" t="n">
        <v>0</v>
      </c>
      <c r="AC46" s="83" t="n">
        <v>18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17966</v>
      </c>
      <c r="D47" s="83" t="n">
        <v>14309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485</v>
      </c>
      <c r="J47" s="83" t="n">
        <v>0</v>
      </c>
      <c r="K47" s="83" t="n">
        <v>0</v>
      </c>
      <c r="L47" s="83" t="n">
        <v>0</v>
      </c>
      <c r="M47" s="83" t="n">
        <v>2152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43</v>
      </c>
      <c r="T47" s="83" t="n">
        <v>0</v>
      </c>
      <c r="U47" s="83" t="n">
        <v>0</v>
      </c>
      <c r="V47" s="83" t="n">
        <v>17966</v>
      </c>
      <c r="W47" s="83" t="n">
        <v>14638</v>
      </c>
      <c r="X47" s="83" t="n">
        <v>3328</v>
      </c>
      <c r="Y47" s="83" t="n">
        <v>0</v>
      </c>
      <c r="Z47" s="83" t="n">
        <v>17</v>
      </c>
      <c r="AA47" s="83" t="n">
        <v>3134</v>
      </c>
      <c r="AB47" s="83" t="n">
        <v>0</v>
      </c>
      <c r="AC47" s="83" t="n">
        <v>177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2912</v>
      </c>
      <c r="D48" s="83" t="n">
        <v>2193</v>
      </c>
      <c r="E48" s="83" t="n">
        <v>0</v>
      </c>
      <c r="F48" s="83" t="n">
        <v>0</v>
      </c>
      <c r="G48" s="83" t="n">
        <v>24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147</v>
      </c>
      <c r="U48" s="83" t="n">
        <v>0</v>
      </c>
      <c r="V48" s="83" t="n">
        <v>2912</v>
      </c>
      <c r="W48" s="83" t="n">
        <v>2455</v>
      </c>
      <c r="X48" s="83" t="n">
        <v>457</v>
      </c>
      <c r="Y48" s="83" t="n">
        <v>0</v>
      </c>
      <c r="Z48" s="83" t="n">
        <v>0</v>
      </c>
      <c r="AA48" s="83" t="n">
        <v>457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1204</v>
      </c>
      <c r="D49" s="83" t="n">
        <v>1204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204</v>
      </c>
      <c r="W49" s="83" t="n">
        <v>1204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1115</v>
      </c>
      <c r="D50" s="83" t="n">
        <v>396</v>
      </c>
      <c r="E50" s="83" t="n">
        <v>0</v>
      </c>
      <c r="F50" s="83" t="n">
        <v>0</v>
      </c>
      <c r="G50" s="83" t="n">
        <v>24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147</v>
      </c>
      <c r="U50" s="83" t="n">
        <v>0</v>
      </c>
      <c r="V50" s="83" t="n">
        <v>1115</v>
      </c>
      <c r="W50" s="83" t="n">
        <v>658</v>
      </c>
      <c r="X50" s="83" t="n">
        <v>457</v>
      </c>
      <c r="Y50" s="83" t="n">
        <v>0</v>
      </c>
      <c r="Z50" s="83" t="n">
        <v>0</v>
      </c>
      <c r="AA50" s="83" t="n">
        <v>457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113</v>
      </c>
      <c r="D51" s="83" t="n">
        <v>113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13</v>
      </c>
      <c r="W51" s="83" t="n">
        <v>113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12456</v>
      </c>
      <c r="D53" s="83" t="n">
        <v>10385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23</v>
      </c>
      <c r="J53" s="83" t="n">
        <v>656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0</v>
      </c>
      <c r="S53" s="83" t="n">
        <v>336</v>
      </c>
      <c r="T53" s="83" t="n">
        <v>343</v>
      </c>
      <c r="U53" s="83" t="n">
        <v>0</v>
      </c>
      <c r="V53" s="83" t="n">
        <v>12456</v>
      </c>
      <c r="W53" s="83" t="n">
        <v>10740</v>
      </c>
      <c r="X53" s="83" t="n">
        <v>1716</v>
      </c>
      <c r="Y53" s="83" t="n">
        <v>40</v>
      </c>
      <c r="Z53" s="83" t="n">
        <v>343</v>
      </c>
      <c r="AA53" s="83" t="n">
        <v>1317</v>
      </c>
      <c r="AB53" s="83" t="n">
        <v>0</v>
      </c>
      <c r="AC53" s="83" t="n">
        <v>16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1508</v>
      </c>
      <c r="D54" s="83" t="n">
        <v>1508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508</v>
      </c>
      <c r="W54" s="83" t="n">
        <v>1472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4233</v>
      </c>
      <c r="D55" s="83" t="n">
        <v>3834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36</v>
      </c>
      <c r="T55" s="83" t="n">
        <v>0</v>
      </c>
      <c r="U55" s="83" t="n">
        <v>0</v>
      </c>
      <c r="V55" s="83" t="n">
        <v>4233</v>
      </c>
      <c r="W55" s="83" t="n">
        <v>3876</v>
      </c>
      <c r="X55" s="83" t="n">
        <v>357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0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811</v>
      </c>
      <c r="D56" s="83" t="n">
        <v>245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811</v>
      </c>
      <c r="W56" s="83" t="n">
        <v>463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3761</v>
      </c>
      <c r="D57" s="83" t="n">
        <v>273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656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343</v>
      </c>
      <c r="U57" s="83" t="n">
        <v>0</v>
      </c>
      <c r="V57" s="83" t="n">
        <v>3761</v>
      </c>
      <c r="W57" s="83" t="n">
        <v>2786</v>
      </c>
      <c r="X57" s="83" t="n">
        <v>975</v>
      </c>
      <c r="Y57" s="83" t="n">
        <v>0</v>
      </c>
      <c r="Z57" s="83" t="n">
        <v>343</v>
      </c>
      <c r="AA57" s="83" t="n">
        <v>632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2025</v>
      </c>
      <c r="D58" s="83" t="n">
        <v>1950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2025</v>
      </c>
      <c r="W58" s="83" t="n">
        <v>2025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339805</v>
      </c>
      <c r="D9" s="83" t="n">
        <v>199052</v>
      </c>
      <c r="E9" s="83" t="n">
        <v>1622</v>
      </c>
      <c r="F9" s="83" t="n">
        <v>2273</v>
      </c>
      <c r="G9" s="83" t="n">
        <v>32506</v>
      </c>
      <c r="H9" s="83" t="n">
        <v>4965</v>
      </c>
      <c r="I9" s="83" t="n">
        <v>24945</v>
      </c>
      <c r="J9" s="83" t="n">
        <v>2392</v>
      </c>
      <c r="K9" s="83" t="n">
        <v>0</v>
      </c>
      <c r="L9" s="83" t="n">
        <v>5219</v>
      </c>
      <c r="M9" s="83" t="n">
        <v>27626</v>
      </c>
      <c r="N9" s="83" t="n">
        <v>1358</v>
      </c>
      <c r="O9" s="83" t="n">
        <v>389</v>
      </c>
      <c r="P9" s="83" t="n">
        <v>673</v>
      </c>
      <c r="Q9" s="83" t="n">
        <v>7307</v>
      </c>
      <c r="R9" s="83" t="n">
        <v>14304</v>
      </c>
      <c r="S9" s="83" t="n">
        <v>10364</v>
      </c>
      <c r="T9" s="83" t="n">
        <v>4810</v>
      </c>
      <c r="U9" s="83" t="n">
        <v>0</v>
      </c>
      <c r="V9" s="83" t="n">
        <v>339805</v>
      </c>
      <c r="W9" s="83" t="n">
        <v>229589</v>
      </c>
      <c r="X9" s="83" t="n">
        <v>110216</v>
      </c>
      <c r="Y9" s="83" t="n">
        <v>17291</v>
      </c>
      <c r="Z9" s="83" t="n">
        <v>7958</v>
      </c>
      <c r="AA9" s="83" t="n">
        <v>78867</v>
      </c>
      <c r="AB9" s="83" t="n">
        <v>0</v>
      </c>
      <c r="AC9" s="83" t="n">
        <v>6100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246082</v>
      </c>
      <c r="D10" s="83" t="n">
        <v>156604</v>
      </c>
      <c r="E10" s="83" t="n">
        <v>1409</v>
      </c>
      <c r="F10" s="83" t="n">
        <v>1899</v>
      </c>
      <c r="G10" s="83" t="n">
        <v>1968</v>
      </c>
      <c r="H10" s="83" t="n">
        <v>2769</v>
      </c>
      <c r="I10" s="83" t="n">
        <v>24185</v>
      </c>
      <c r="J10" s="83" t="n">
        <v>1131</v>
      </c>
      <c r="K10" s="83" t="n">
        <v>0</v>
      </c>
      <c r="L10" s="83" t="n">
        <v>3277</v>
      </c>
      <c r="M10" s="83" t="n">
        <v>20539</v>
      </c>
      <c r="N10" s="83" t="n">
        <v>1358</v>
      </c>
      <c r="O10" s="83" t="n">
        <v>344</v>
      </c>
      <c r="P10" s="83" t="n">
        <v>496</v>
      </c>
      <c r="Q10" s="83" t="n">
        <v>6267</v>
      </c>
      <c r="R10" s="83" t="n">
        <v>12342</v>
      </c>
      <c r="S10" s="83" t="n">
        <v>8354</v>
      </c>
      <c r="T10" s="83" t="n">
        <v>3140</v>
      </c>
      <c r="U10" s="83" t="n">
        <v>0</v>
      </c>
      <c r="V10" s="83" t="n">
        <v>246082</v>
      </c>
      <c r="W10" s="83" t="n">
        <v>153755</v>
      </c>
      <c r="X10" s="83" t="n">
        <v>92327</v>
      </c>
      <c r="Y10" s="83" t="n">
        <v>17159</v>
      </c>
      <c r="Z10" s="83" t="n">
        <v>6997</v>
      </c>
      <c r="AA10" s="83" t="n">
        <v>62684</v>
      </c>
      <c r="AB10" s="83" t="n">
        <v>0</v>
      </c>
      <c r="AC10" s="83" t="n">
        <v>5487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93723</v>
      </c>
      <c r="D11" s="86" t="n">
        <v>42448</v>
      </c>
      <c r="E11" s="86" t="n">
        <v>213</v>
      </c>
      <c r="F11" s="86" t="n">
        <v>374</v>
      </c>
      <c r="G11" s="86" t="n">
        <v>30538</v>
      </c>
      <c r="H11" s="86" t="n">
        <v>2196</v>
      </c>
      <c r="I11" s="86" t="n">
        <v>760</v>
      </c>
      <c r="J11" s="86" t="n">
        <v>1261</v>
      </c>
      <c r="K11" s="86" t="n">
        <v>0</v>
      </c>
      <c r="L11" s="86" t="n">
        <v>1942</v>
      </c>
      <c r="M11" s="86" t="n">
        <v>7087</v>
      </c>
      <c r="N11" s="86" t="n">
        <v>0</v>
      </c>
      <c r="O11" s="86" t="n">
        <v>45</v>
      </c>
      <c r="P11" s="86" t="n">
        <v>177</v>
      </c>
      <c r="Q11" s="86" t="n">
        <v>1040</v>
      </c>
      <c r="R11" s="86" t="n">
        <v>1962</v>
      </c>
      <c r="S11" s="86" t="n">
        <v>2010</v>
      </c>
      <c r="T11" s="86" t="n">
        <v>1670</v>
      </c>
      <c r="U11" s="86" t="n">
        <v>0</v>
      </c>
      <c r="V11" s="86" t="n">
        <v>93723</v>
      </c>
      <c r="W11" s="86" t="n">
        <v>75834</v>
      </c>
      <c r="X11" s="86" t="n">
        <v>17889</v>
      </c>
      <c r="Y11" s="86" t="n">
        <v>132</v>
      </c>
      <c r="Z11" s="86" t="n">
        <v>961</v>
      </c>
      <c r="AA11" s="86" t="n">
        <v>16183</v>
      </c>
      <c r="AB11" s="86" t="n">
        <v>0</v>
      </c>
      <c r="AC11" s="86" t="n">
        <v>613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64244</v>
      </c>
      <c r="D12" s="83" t="n">
        <v>42082</v>
      </c>
      <c r="E12" s="83" t="n">
        <v>174</v>
      </c>
      <c r="F12" s="83" t="n">
        <v>759</v>
      </c>
      <c r="G12" s="83" t="n">
        <v>226</v>
      </c>
      <c r="H12" s="83" t="n">
        <v>1967</v>
      </c>
      <c r="I12" s="83" t="n">
        <v>70</v>
      </c>
      <c r="J12" s="83" t="n">
        <v>40</v>
      </c>
      <c r="K12" s="83" t="n">
        <v>0</v>
      </c>
      <c r="L12" s="83" t="n">
        <v>0</v>
      </c>
      <c r="M12" s="83" t="n">
        <v>7063</v>
      </c>
      <c r="N12" s="83" t="n">
        <v>0</v>
      </c>
      <c r="O12" s="83" t="n">
        <v>0</v>
      </c>
      <c r="P12" s="83" t="n">
        <v>220</v>
      </c>
      <c r="Q12" s="83" t="n">
        <v>54</v>
      </c>
      <c r="R12" s="83" t="n">
        <v>7082</v>
      </c>
      <c r="S12" s="83" t="n">
        <v>4403</v>
      </c>
      <c r="T12" s="83" t="n">
        <v>104</v>
      </c>
      <c r="U12" s="83" t="n">
        <v>0</v>
      </c>
      <c r="V12" s="83" t="n">
        <v>64244</v>
      </c>
      <c r="W12" s="83" t="n">
        <v>41625</v>
      </c>
      <c r="X12" s="83" t="n">
        <v>22619</v>
      </c>
      <c r="Y12" s="83" t="n">
        <v>0</v>
      </c>
      <c r="Z12" s="83" t="n">
        <v>273</v>
      </c>
      <c r="AA12" s="83" t="n">
        <v>20253</v>
      </c>
      <c r="AB12" s="83" t="n">
        <v>0</v>
      </c>
      <c r="AC12" s="83" t="n">
        <v>2093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38056</v>
      </c>
      <c r="D13" s="83" t="n">
        <v>28439</v>
      </c>
      <c r="E13" s="83" t="n">
        <v>0</v>
      </c>
      <c r="F13" s="83" t="n">
        <v>570</v>
      </c>
      <c r="G13" s="83" t="n">
        <v>612</v>
      </c>
      <c r="H13" s="83" t="n">
        <v>0</v>
      </c>
      <c r="I13" s="83" t="n">
        <v>91</v>
      </c>
      <c r="J13" s="83" t="n">
        <v>291</v>
      </c>
      <c r="K13" s="83" t="n">
        <v>0</v>
      </c>
      <c r="L13" s="83" t="n">
        <v>707</v>
      </c>
      <c r="M13" s="83" t="n">
        <v>3205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1906</v>
      </c>
      <c r="S13" s="83" t="n">
        <v>2115</v>
      </c>
      <c r="T13" s="83" t="n">
        <v>88</v>
      </c>
      <c r="U13" s="83" t="n">
        <v>0</v>
      </c>
      <c r="V13" s="83" t="n">
        <v>38056</v>
      </c>
      <c r="W13" s="83" t="n">
        <v>28198</v>
      </c>
      <c r="X13" s="83" t="n">
        <v>9858</v>
      </c>
      <c r="Y13" s="83" t="n">
        <v>21</v>
      </c>
      <c r="Z13" s="83" t="n">
        <v>0</v>
      </c>
      <c r="AA13" s="83" t="n">
        <v>7766</v>
      </c>
      <c r="AB13" s="83" t="n">
        <v>0</v>
      </c>
      <c r="AC13" s="83" t="n">
        <v>2071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48450</v>
      </c>
      <c r="D14" s="83" t="n">
        <v>34222</v>
      </c>
      <c r="E14" s="83" t="n">
        <v>0</v>
      </c>
      <c r="F14" s="83" t="n">
        <v>310</v>
      </c>
      <c r="G14" s="83" t="n">
        <v>294</v>
      </c>
      <c r="H14" s="83" t="n">
        <v>641</v>
      </c>
      <c r="I14" s="83" t="n">
        <v>1006</v>
      </c>
      <c r="J14" s="83" t="n">
        <v>800</v>
      </c>
      <c r="K14" s="83" t="n">
        <v>0</v>
      </c>
      <c r="L14" s="83" t="n">
        <v>352</v>
      </c>
      <c r="M14" s="83" t="n">
        <v>7056</v>
      </c>
      <c r="N14" s="83" t="n">
        <v>0</v>
      </c>
      <c r="O14" s="83" t="n">
        <v>205</v>
      </c>
      <c r="P14" s="83" t="n">
        <v>123</v>
      </c>
      <c r="Q14" s="83" t="n">
        <v>0</v>
      </c>
      <c r="R14" s="83" t="n">
        <v>1473</v>
      </c>
      <c r="S14" s="83" t="n">
        <v>479</v>
      </c>
      <c r="T14" s="83" t="n">
        <v>1489</v>
      </c>
      <c r="U14" s="83" t="n">
        <v>0</v>
      </c>
      <c r="V14" s="83" t="n">
        <v>48450</v>
      </c>
      <c r="W14" s="83" t="n">
        <v>35345</v>
      </c>
      <c r="X14" s="83" t="n">
        <v>13105</v>
      </c>
      <c r="Y14" s="83" t="n">
        <v>0</v>
      </c>
      <c r="Z14" s="83" t="n">
        <v>0</v>
      </c>
      <c r="AA14" s="83" t="n">
        <v>13043</v>
      </c>
      <c r="AB14" s="83" t="n">
        <v>0</v>
      </c>
      <c r="AC14" s="83" t="n">
        <v>62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7075</v>
      </c>
      <c r="D15" s="83" t="n">
        <v>4328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238</v>
      </c>
      <c r="S15" s="83" t="n">
        <v>33</v>
      </c>
      <c r="T15" s="83" t="n">
        <v>15</v>
      </c>
      <c r="U15" s="83" t="n">
        <v>0</v>
      </c>
      <c r="V15" s="83" t="n">
        <v>7075</v>
      </c>
      <c r="W15" s="83" t="n">
        <v>4672</v>
      </c>
      <c r="X15" s="83" t="n">
        <v>2403</v>
      </c>
      <c r="Y15" s="83" t="n">
        <v>0</v>
      </c>
      <c r="Z15" s="83" t="n">
        <v>0</v>
      </c>
      <c r="AA15" s="83" t="n">
        <v>2293</v>
      </c>
      <c r="AB15" s="83" t="n">
        <v>0</v>
      </c>
      <c r="AC15" s="83" t="n">
        <v>110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9028</v>
      </c>
      <c r="D16" s="83" t="n">
        <v>7925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0</v>
      </c>
      <c r="S16" s="83" t="n">
        <v>90</v>
      </c>
      <c r="T16" s="83" t="n">
        <v>459</v>
      </c>
      <c r="U16" s="83" t="n">
        <v>0</v>
      </c>
      <c r="V16" s="83" t="n">
        <v>9028</v>
      </c>
      <c r="W16" s="83" t="n">
        <v>8383</v>
      </c>
      <c r="X16" s="83" t="n">
        <v>645</v>
      </c>
      <c r="Y16" s="83" t="n">
        <v>0</v>
      </c>
      <c r="Z16" s="83" t="n">
        <v>0</v>
      </c>
      <c r="AA16" s="83" t="n">
        <v>302</v>
      </c>
      <c r="AB16" s="83" t="n">
        <v>0</v>
      </c>
      <c r="AC16" s="83" t="n">
        <v>343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19486</v>
      </c>
      <c r="D17" s="83" t="n">
        <v>17151</v>
      </c>
      <c r="E17" s="83" t="n">
        <v>130</v>
      </c>
      <c r="F17" s="83" t="n">
        <v>79</v>
      </c>
      <c r="G17" s="83" t="n">
        <v>593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0</v>
      </c>
      <c r="S17" s="83" t="n">
        <v>505</v>
      </c>
      <c r="T17" s="83" t="n">
        <v>572</v>
      </c>
      <c r="U17" s="83" t="n">
        <v>0</v>
      </c>
      <c r="V17" s="83" t="n">
        <v>19486</v>
      </c>
      <c r="W17" s="83" t="n">
        <v>11508</v>
      </c>
      <c r="X17" s="83" t="n">
        <v>7978</v>
      </c>
      <c r="Y17" s="83" t="n">
        <v>0</v>
      </c>
      <c r="Z17" s="83" t="n">
        <v>6724</v>
      </c>
      <c r="AA17" s="83" t="n">
        <v>1077</v>
      </c>
      <c r="AB17" s="83" t="n">
        <v>0</v>
      </c>
      <c r="AC17" s="83" t="n">
        <v>177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10390</v>
      </c>
      <c r="D18" s="83" t="n">
        <v>7969</v>
      </c>
      <c r="E18" s="83" t="n">
        <v>944</v>
      </c>
      <c r="F18" s="83" t="n">
        <v>0</v>
      </c>
      <c r="G18" s="83" t="n">
        <v>49</v>
      </c>
      <c r="H18" s="83" t="n">
        <v>0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81</v>
      </c>
      <c r="N18" s="83" t="n">
        <v>82</v>
      </c>
      <c r="O18" s="83" t="n">
        <v>0</v>
      </c>
      <c r="P18" s="83" t="n">
        <v>0</v>
      </c>
      <c r="Q18" s="83" t="n">
        <v>0</v>
      </c>
      <c r="R18" s="83" t="n">
        <v>643</v>
      </c>
      <c r="S18" s="83" t="n">
        <v>0</v>
      </c>
      <c r="T18" s="83" t="n">
        <v>197</v>
      </c>
      <c r="U18" s="83" t="n">
        <v>0</v>
      </c>
      <c r="V18" s="83" t="n">
        <v>10390</v>
      </c>
      <c r="W18" s="83" t="n">
        <v>9167</v>
      </c>
      <c r="X18" s="83" t="n">
        <v>1223</v>
      </c>
      <c r="Y18" s="83" t="n">
        <v>47</v>
      </c>
      <c r="Z18" s="83" t="n">
        <v>0</v>
      </c>
      <c r="AA18" s="83" t="n">
        <v>1013</v>
      </c>
      <c r="AB18" s="83" t="n">
        <v>0</v>
      </c>
      <c r="AC18" s="83" t="n">
        <v>163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16214</v>
      </c>
      <c r="D19" s="83" t="n">
        <v>6085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728</v>
      </c>
      <c r="M19" s="83" t="n">
        <v>303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0</v>
      </c>
      <c r="S19" s="83" t="n">
        <v>482</v>
      </c>
      <c r="T19" s="83" t="n">
        <v>84</v>
      </c>
      <c r="U19" s="83" t="n">
        <v>0</v>
      </c>
      <c r="V19" s="83" t="n">
        <v>16214</v>
      </c>
      <c r="W19" s="83" t="n">
        <v>6248</v>
      </c>
      <c r="X19" s="83" t="n">
        <v>9966</v>
      </c>
      <c r="Y19" s="83" t="n">
        <v>0</v>
      </c>
      <c r="Z19" s="83" t="n">
        <v>0</v>
      </c>
      <c r="AA19" s="83" t="n">
        <v>9778</v>
      </c>
      <c r="AB19" s="83" t="n">
        <v>0</v>
      </c>
      <c r="AC19" s="83" t="n">
        <v>188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3710</v>
      </c>
      <c r="D20" s="83" t="n">
        <v>3171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247</v>
      </c>
      <c r="T20" s="83" t="n">
        <v>0</v>
      </c>
      <c r="U20" s="83" t="n">
        <v>0</v>
      </c>
      <c r="V20" s="83" t="n">
        <v>3710</v>
      </c>
      <c r="W20" s="83" t="n">
        <v>3473</v>
      </c>
      <c r="X20" s="83" t="n">
        <v>237</v>
      </c>
      <c r="Y20" s="83" t="n">
        <v>0</v>
      </c>
      <c r="Z20" s="83" t="n">
        <v>0</v>
      </c>
      <c r="AA20" s="83" t="n">
        <v>189</v>
      </c>
      <c r="AB20" s="83" t="n">
        <v>0</v>
      </c>
      <c r="AC20" s="83" t="n">
        <v>48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29429</v>
      </c>
      <c r="D21" s="83" t="n">
        <v>5232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29429</v>
      </c>
      <c r="W21" s="83" t="n">
        <v>5136</v>
      </c>
      <c r="X21" s="83" t="n">
        <v>24293</v>
      </c>
      <c r="Y21" s="83" t="n">
        <v>17091</v>
      </c>
      <c r="Z21" s="83" t="n">
        <v>0</v>
      </c>
      <c r="AA21" s="83" t="n">
        <v>6970</v>
      </c>
      <c r="AB21" s="83" t="n">
        <v>0</v>
      </c>
      <c r="AC21" s="83" t="n">
        <v>232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3796</v>
      </c>
      <c r="D22" s="83" t="n">
        <v>1855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3796</v>
      </c>
      <c r="W22" s="83" t="n">
        <v>1706</v>
      </c>
      <c r="X22" s="83" t="n">
        <v>2090</v>
      </c>
      <c r="Y22" s="83" t="n">
        <v>0</v>
      </c>
      <c r="Z22" s="83" t="n">
        <v>371</v>
      </c>
      <c r="AA22" s="83" t="n">
        <v>1678</v>
      </c>
      <c r="AB22" s="83" t="n">
        <v>0</v>
      </c>
      <c r="AC22" s="83" t="n">
        <v>41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2370</v>
      </c>
      <c r="D23" s="83" t="n">
        <v>1244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2370</v>
      </c>
      <c r="W23" s="83" t="n">
        <v>1114</v>
      </c>
      <c r="X23" s="83" t="n">
        <v>1256</v>
      </c>
      <c r="Y23" s="83" t="n">
        <v>0</v>
      </c>
      <c r="Z23" s="83" t="n">
        <v>0</v>
      </c>
      <c r="AA23" s="83" t="n">
        <v>1234</v>
      </c>
      <c r="AB23" s="83" t="n">
        <v>0</v>
      </c>
      <c r="AC23" s="83" t="n">
        <v>22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604</v>
      </c>
      <c r="D24" s="83" t="n">
        <v>16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604</v>
      </c>
      <c r="W24" s="83" t="n">
        <v>160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19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9</v>
      </c>
      <c r="W25" s="83" t="n">
        <v>0</v>
      </c>
      <c r="X25" s="83" t="n">
        <v>19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3057</v>
      </c>
      <c r="D27" s="83" t="n">
        <v>838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3057</v>
      </c>
      <c r="W27" s="83" t="n">
        <v>803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2086</v>
      </c>
      <c r="D28" s="83" t="n">
        <v>403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086</v>
      </c>
      <c r="W28" s="83" t="n">
        <v>403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971</v>
      </c>
      <c r="D29" s="83" t="n">
        <v>435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971</v>
      </c>
      <c r="W29" s="83" t="n">
        <v>400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7782</v>
      </c>
      <c r="D32" s="83" t="n">
        <v>4952</v>
      </c>
      <c r="E32" s="83" t="n">
        <v>0</v>
      </c>
      <c r="F32" s="83" t="n">
        <v>99</v>
      </c>
      <c r="G32" s="83" t="n">
        <v>231</v>
      </c>
      <c r="H32" s="83" t="n">
        <v>368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0</v>
      </c>
      <c r="S32" s="83" t="n">
        <v>894</v>
      </c>
      <c r="T32" s="83" t="n">
        <v>132</v>
      </c>
      <c r="U32" s="83" t="n">
        <v>0</v>
      </c>
      <c r="V32" s="83" t="n">
        <v>7782</v>
      </c>
      <c r="W32" s="83" t="n">
        <v>5523</v>
      </c>
      <c r="X32" s="83" t="n">
        <v>2259</v>
      </c>
      <c r="Y32" s="83" t="n">
        <v>92</v>
      </c>
      <c r="Z32" s="83" t="n">
        <v>0</v>
      </c>
      <c r="AA32" s="83" t="n">
        <v>1999</v>
      </c>
      <c r="AB32" s="83" t="n">
        <v>0</v>
      </c>
      <c r="AC32" s="83" t="n">
        <v>168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4756</v>
      </c>
      <c r="D33" s="83" t="n">
        <v>3118</v>
      </c>
      <c r="E33" s="83" t="n">
        <v>0</v>
      </c>
      <c r="F33" s="83" t="n">
        <v>99</v>
      </c>
      <c r="G33" s="83" t="n">
        <v>65</v>
      </c>
      <c r="H33" s="83" t="n">
        <v>368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4756</v>
      </c>
      <c r="W33" s="83" t="n">
        <v>3544</v>
      </c>
      <c r="X33" s="83" t="n">
        <v>1212</v>
      </c>
      <c r="Y33" s="83" t="n">
        <v>0</v>
      </c>
      <c r="Z33" s="83" t="n">
        <v>0</v>
      </c>
      <c r="AA33" s="83" t="n">
        <v>1105</v>
      </c>
      <c r="AB33" s="83" t="n">
        <v>0</v>
      </c>
      <c r="AC33" s="83" t="n">
        <v>107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591</v>
      </c>
      <c r="D34" s="83" t="n">
        <v>551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0</v>
      </c>
      <c r="U34" s="83" t="n">
        <v>0</v>
      </c>
      <c r="V34" s="83" t="n">
        <v>591</v>
      </c>
      <c r="W34" s="83" t="n">
        <v>591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2435</v>
      </c>
      <c r="D35" s="83" t="n">
        <v>1283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2435</v>
      </c>
      <c r="W35" s="83" t="n">
        <v>1388</v>
      </c>
      <c r="X35" s="83" t="n">
        <v>1047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61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7172</v>
      </c>
      <c r="D36" s="83" t="n">
        <v>470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14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04</v>
      </c>
      <c r="T36" s="83" t="n">
        <v>223</v>
      </c>
      <c r="U36" s="83" t="n">
        <v>0</v>
      </c>
      <c r="V36" s="83" t="n">
        <v>7172</v>
      </c>
      <c r="W36" s="83" t="n">
        <v>7005</v>
      </c>
      <c r="X36" s="83" t="n">
        <v>167</v>
      </c>
      <c r="Y36" s="83" t="n">
        <v>0</v>
      </c>
      <c r="Z36" s="83" t="n">
        <v>0</v>
      </c>
      <c r="AA36" s="83" t="n">
        <v>103</v>
      </c>
      <c r="AB36" s="83" t="n">
        <v>0</v>
      </c>
      <c r="AC36" s="83" t="n">
        <v>64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4285</v>
      </c>
      <c r="D37" s="83" t="n">
        <v>195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0</v>
      </c>
      <c r="T37" s="83" t="n">
        <v>223</v>
      </c>
      <c r="U37" s="83" t="n">
        <v>0</v>
      </c>
      <c r="V37" s="83" t="n">
        <v>4285</v>
      </c>
      <c r="W37" s="83" t="n">
        <v>4246</v>
      </c>
      <c r="X37" s="83" t="n">
        <v>39</v>
      </c>
      <c r="Y37" s="83" t="n">
        <v>0</v>
      </c>
      <c r="Z37" s="83" t="n">
        <v>0</v>
      </c>
      <c r="AA37" s="83" t="n">
        <v>39</v>
      </c>
      <c r="AB37" s="83" t="n">
        <v>0</v>
      </c>
      <c r="AC37" s="83" t="n">
        <v>0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2355</v>
      </c>
      <c r="D38" s="83" t="n">
        <v>222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2355</v>
      </c>
      <c r="W38" s="83" t="n">
        <v>2227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532</v>
      </c>
      <c r="D39" s="83" t="n">
        <v>532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532</v>
      </c>
      <c r="W39" s="83" t="n">
        <v>532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59614</v>
      </c>
      <c r="D40" s="83" t="n">
        <v>20516</v>
      </c>
      <c r="E40" s="83" t="n">
        <v>213</v>
      </c>
      <c r="F40" s="83" t="n">
        <v>275</v>
      </c>
      <c r="G40" s="83" t="n">
        <v>29679</v>
      </c>
      <c r="H40" s="83" t="n">
        <v>1828</v>
      </c>
      <c r="I40" s="83" t="n">
        <v>695</v>
      </c>
      <c r="J40" s="83" t="n">
        <v>40</v>
      </c>
      <c r="K40" s="83" t="n">
        <v>0</v>
      </c>
      <c r="L40" s="83" t="n">
        <v>1942</v>
      </c>
      <c r="M40" s="83" t="n">
        <v>2152</v>
      </c>
      <c r="N40" s="83" t="n">
        <v>0</v>
      </c>
      <c r="O40" s="83" t="n">
        <v>45</v>
      </c>
      <c r="P40" s="83" t="n">
        <v>102</v>
      </c>
      <c r="Q40" s="83" t="n">
        <v>194</v>
      </c>
      <c r="R40" s="83" t="n">
        <v>932</v>
      </c>
      <c r="S40" s="83" t="n">
        <v>676</v>
      </c>
      <c r="T40" s="83" t="n">
        <v>325</v>
      </c>
      <c r="U40" s="83" t="n">
        <v>0</v>
      </c>
      <c r="V40" s="83" t="n">
        <v>59614</v>
      </c>
      <c r="W40" s="83" t="n">
        <v>51048</v>
      </c>
      <c r="X40" s="83" t="n">
        <v>8566</v>
      </c>
      <c r="Y40" s="83" t="n">
        <v>0</v>
      </c>
      <c r="Z40" s="83" t="n">
        <v>247</v>
      </c>
      <c r="AA40" s="83" t="n">
        <v>7995</v>
      </c>
      <c r="AB40" s="83" t="n">
        <v>0</v>
      </c>
      <c r="AC40" s="83" t="n">
        <v>324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2797</v>
      </c>
      <c r="D41" s="83" t="n">
        <v>1700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2797</v>
      </c>
      <c r="W41" s="83" t="n">
        <v>1899</v>
      </c>
      <c r="X41" s="83" t="n">
        <v>898</v>
      </c>
      <c r="Y41" s="83" t="n">
        <v>0</v>
      </c>
      <c r="Z41" s="83" t="n">
        <v>0</v>
      </c>
      <c r="AA41" s="83" t="n">
        <v>784</v>
      </c>
      <c r="AB41" s="83" t="n">
        <v>0</v>
      </c>
      <c r="AC41" s="83" t="n">
        <v>114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2499</v>
      </c>
      <c r="D42" s="83" t="n">
        <v>2295</v>
      </c>
      <c r="E42" s="83" t="n">
        <v>0</v>
      </c>
      <c r="F42" s="83" t="n">
        <v>0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0</v>
      </c>
      <c r="Q42" s="83" t="n">
        <v>0</v>
      </c>
      <c r="R42" s="83" t="n">
        <v>0</v>
      </c>
      <c r="S42" s="83" t="n">
        <v>42</v>
      </c>
      <c r="T42" s="83" t="n">
        <v>0</v>
      </c>
      <c r="U42" s="83" t="n">
        <v>0</v>
      </c>
      <c r="V42" s="83" t="n">
        <v>2499</v>
      </c>
      <c r="W42" s="83" t="n">
        <v>2279</v>
      </c>
      <c r="X42" s="83" t="n">
        <v>220</v>
      </c>
      <c r="Y42" s="83" t="n">
        <v>0</v>
      </c>
      <c r="Z42" s="83" t="n">
        <v>0</v>
      </c>
      <c r="AA42" s="83" t="n">
        <v>204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4306</v>
      </c>
      <c r="D43" s="83" t="n">
        <v>4268</v>
      </c>
      <c r="E43" s="83" t="n">
        <v>0</v>
      </c>
      <c r="F43" s="83" t="n">
        <v>0</v>
      </c>
      <c r="G43" s="83" t="n">
        <v>3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4306</v>
      </c>
      <c r="W43" s="83" t="n">
        <v>4250</v>
      </c>
      <c r="X43" s="83" t="n">
        <v>56</v>
      </c>
      <c r="Y43" s="83" t="n">
        <v>0</v>
      </c>
      <c r="Z43" s="83" t="n">
        <v>0</v>
      </c>
      <c r="AA43" s="83" t="n">
        <v>56</v>
      </c>
      <c r="AB43" s="83" t="n">
        <v>0</v>
      </c>
      <c r="AC43" s="83" t="n">
        <v>0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29244</v>
      </c>
      <c r="D44" s="83" t="n">
        <v>964</v>
      </c>
      <c r="E44" s="83" t="n">
        <v>0</v>
      </c>
      <c r="F44" s="83" t="n">
        <v>0</v>
      </c>
      <c r="G44" s="83" t="n">
        <v>2828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9244</v>
      </c>
      <c r="W44" s="83" t="n">
        <v>29244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2736</v>
      </c>
      <c r="D45" s="83" t="n">
        <v>1574</v>
      </c>
      <c r="E45" s="83" t="n">
        <v>0</v>
      </c>
      <c r="F45" s="83" t="n">
        <v>171</v>
      </c>
      <c r="G45" s="83" t="n">
        <v>523</v>
      </c>
      <c r="H45" s="83" t="n">
        <v>0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2736</v>
      </c>
      <c r="W45" s="83" t="n">
        <v>2502</v>
      </c>
      <c r="X45" s="83" t="n">
        <v>234</v>
      </c>
      <c r="Y45" s="83" t="n">
        <v>0</v>
      </c>
      <c r="Z45" s="83" t="n">
        <v>35</v>
      </c>
      <c r="AA45" s="83" t="n">
        <v>180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7559</v>
      </c>
      <c r="D46" s="83" t="n">
        <v>2758</v>
      </c>
      <c r="E46" s="83" t="n">
        <v>0</v>
      </c>
      <c r="F46" s="83" t="n">
        <v>0</v>
      </c>
      <c r="G46" s="83" t="n">
        <v>75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438</v>
      </c>
      <c r="T46" s="83" t="n">
        <v>254</v>
      </c>
      <c r="U46" s="83" t="n">
        <v>0</v>
      </c>
      <c r="V46" s="83" t="n">
        <v>7559</v>
      </c>
      <c r="W46" s="83" t="n">
        <v>3407</v>
      </c>
      <c r="X46" s="83" t="n">
        <v>4152</v>
      </c>
      <c r="Y46" s="83" t="n">
        <v>0</v>
      </c>
      <c r="Z46" s="83" t="n">
        <v>212</v>
      </c>
      <c r="AA46" s="83" t="n">
        <v>3922</v>
      </c>
      <c r="AB46" s="83" t="n">
        <v>0</v>
      </c>
      <c r="AC46" s="83" t="n">
        <v>18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10473</v>
      </c>
      <c r="D47" s="83" t="n">
        <v>6957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87</v>
      </c>
      <c r="J47" s="83" t="n">
        <v>0</v>
      </c>
      <c r="K47" s="83" t="n">
        <v>0</v>
      </c>
      <c r="L47" s="83" t="n">
        <v>0</v>
      </c>
      <c r="M47" s="83" t="n">
        <v>2152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0</v>
      </c>
      <c r="T47" s="83" t="n">
        <v>0</v>
      </c>
      <c r="U47" s="83" t="n">
        <v>0</v>
      </c>
      <c r="V47" s="83" t="n">
        <v>10473</v>
      </c>
      <c r="W47" s="83" t="n">
        <v>7467</v>
      </c>
      <c r="X47" s="83" t="n">
        <v>3006</v>
      </c>
      <c r="Y47" s="83" t="n">
        <v>0</v>
      </c>
      <c r="Z47" s="83" t="n">
        <v>0</v>
      </c>
      <c r="AA47" s="83" t="n">
        <v>2849</v>
      </c>
      <c r="AB47" s="83" t="n">
        <v>0</v>
      </c>
      <c r="AC47" s="83" t="n">
        <v>157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2003</v>
      </c>
      <c r="D48" s="83" t="n">
        <v>1616</v>
      </c>
      <c r="E48" s="83" t="n">
        <v>0</v>
      </c>
      <c r="F48" s="83" t="n">
        <v>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47</v>
      </c>
      <c r="U48" s="83" t="n">
        <v>0</v>
      </c>
      <c r="V48" s="83" t="n">
        <v>2003</v>
      </c>
      <c r="W48" s="83" t="n">
        <v>1666</v>
      </c>
      <c r="X48" s="83" t="n">
        <v>337</v>
      </c>
      <c r="Y48" s="83" t="n">
        <v>0</v>
      </c>
      <c r="Z48" s="83" t="n">
        <v>0</v>
      </c>
      <c r="AA48" s="83" t="n">
        <v>337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825</v>
      </c>
      <c r="D49" s="83" t="n">
        <v>825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825</v>
      </c>
      <c r="W49" s="83" t="n">
        <v>825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585</v>
      </c>
      <c r="D50" s="83" t="n">
        <v>198</v>
      </c>
      <c r="E50" s="83" t="n">
        <v>0</v>
      </c>
      <c r="F50" s="83" t="n">
        <v>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47</v>
      </c>
      <c r="U50" s="83" t="n">
        <v>0</v>
      </c>
      <c r="V50" s="83" t="n">
        <v>585</v>
      </c>
      <c r="W50" s="83" t="n">
        <v>248</v>
      </c>
      <c r="X50" s="83" t="n">
        <v>337</v>
      </c>
      <c r="Y50" s="83" t="n">
        <v>0</v>
      </c>
      <c r="Z50" s="83" t="n">
        <v>0</v>
      </c>
      <c r="AA50" s="83" t="n">
        <v>337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113</v>
      </c>
      <c r="D51" s="83" t="n">
        <v>113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13</v>
      </c>
      <c r="W51" s="83" t="n">
        <v>113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9738</v>
      </c>
      <c r="D53" s="83" t="n">
        <v>7908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0</v>
      </c>
      <c r="J53" s="83" t="n">
        <v>656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32</v>
      </c>
      <c r="S53" s="83" t="n">
        <v>336</v>
      </c>
      <c r="T53" s="83" t="n">
        <v>343</v>
      </c>
      <c r="U53" s="83" t="n">
        <v>0</v>
      </c>
      <c r="V53" s="83" t="n">
        <v>9738</v>
      </c>
      <c r="W53" s="83" t="n">
        <v>8022</v>
      </c>
      <c r="X53" s="83" t="n">
        <v>1716</v>
      </c>
      <c r="Y53" s="83" t="n">
        <v>40</v>
      </c>
      <c r="Z53" s="83" t="n">
        <v>343</v>
      </c>
      <c r="AA53" s="83" t="n">
        <v>1317</v>
      </c>
      <c r="AB53" s="83" t="n">
        <v>0</v>
      </c>
      <c r="AC53" s="83" t="n">
        <v>16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1444</v>
      </c>
      <c r="D54" s="83" t="n">
        <v>1444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444</v>
      </c>
      <c r="W54" s="83" t="n">
        <v>1408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3482</v>
      </c>
      <c r="D55" s="83" t="n">
        <v>3106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36</v>
      </c>
      <c r="T55" s="83" t="n">
        <v>0</v>
      </c>
      <c r="U55" s="83" t="n">
        <v>0</v>
      </c>
      <c r="V55" s="83" t="n">
        <v>3482</v>
      </c>
      <c r="W55" s="83" t="n">
        <v>3125</v>
      </c>
      <c r="X55" s="83" t="n">
        <v>357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0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593</v>
      </c>
      <c r="D56" s="83" t="n">
        <v>245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593</v>
      </c>
      <c r="W56" s="83" t="n">
        <v>245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2968</v>
      </c>
      <c r="D57" s="83" t="n">
        <v>1937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656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343</v>
      </c>
      <c r="U57" s="83" t="n">
        <v>0</v>
      </c>
      <c r="V57" s="83" t="n">
        <v>2968</v>
      </c>
      <c r="W57" s="83" t="n">
        <v>1993</v>
      </c>
      <c r="X57" s="83" t="n">
        <v>975</v>
      </c>
      <c r="Y57" s="83" t="n">
        <v>0</v>
      </c>
      <c r="Z57" s="83" t="n">
        <v>343</v>
      </c>
      <c r="AA57" s="83" t="n">
        <v>632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1133</v>
      </c>
      <c r="D58" s="83" t="n">
        <v>1058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133</v>
      </c>
      <c r="W58" s="83" t="n">
        <v>1133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AC59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457377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130284</v>
      </c>
      <c r="J9" s="83" t="n">
        <v>78807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2701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481</v>
      </c>
      <c r="W9" s="83" t="n">
        <v>631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341950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85158</v>
      </c>
      <c r="J10" s="83" t="n">
        <v>57251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2125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376</v>
      </c>
      <c r="W10" s="83" t="n">
        <v>517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115427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45126</v>
      </c>
      <c r="J11" s="83" t="n">
        <v>21556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576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105</v>
      </c>
      <c r="W11" s="83" t="n">
        <v>114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99115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18111</v>
      </c>
      <c r="J12" s="83" t="n">
        <v>14386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566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85</v>
      </c>
      <c r="W12" s="83" t="n">
        <v>12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49429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12233</v>
      </c>
      <c r="J13" s="83" t="n">
        <v>9403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333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85</v>
      </c>
      <c r="W13" s="83" t="n">
        <v>69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69938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11902</v>
      </c>
      <c r="J14" s="83" t="n">
        <v>9729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562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97</v>
      </c>
      <c r="W14" s="83" t="n">
        <v>108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15522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918</v>
      </c>
      <c r="J15" s="83" t="n">
        <v>1467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42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7</v>
      </c>
      <c r="W15" s="83" t="n">
        <v>7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12705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4205</v>
      </c>
      <c r="J16" s="83" t="n">
        <v>1664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111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34</v>
      </c>
      <c r="W16" s="83" t="n">
        <v>12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24555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2544</v>
      </c>
      <c r="J17" s="83" t="n">
        <v>11497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255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26</v>
      </c>
      <c r="W17" s="83" t="n">
        <v>158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15475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3122</v>
      </c>
      <c r="J18" s="83" t="n">
        <v>2171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102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17</v>
      </c>
      <c r="W18" s="83" t="n">
        <v>12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18657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6308</v>
      </c>
      <c r="J19" s="83" t="n">
        <v>4529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66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12</v>
      </c>
      <c r="W19" s="83" t="n">
        <v>13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4763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271</v>
      </c>
      <c r="J20" s="83" t="n">
        <v>1187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30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2</v>
      </c>
      <c r="W20" s="83" t="n">
        <v>8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1791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25544</v>
      </c>
      <c r="J21" s="83" t="n">
        <v>1218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58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11</v>
      </c>
      <c r="W21" s="83" t="n">
        <v>1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4264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1676</v>
      </c>
      <c r="J22" s="83" t="n">
        <v>1363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21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6</v>
      </c>
      <c r="W22" s="83" t="n">
        <v>3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2838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1516</v>
      </c>
      <c r="J23" s="83" t="n">
        <v>324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6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3</v>
      </c>
      <c r="W23" s="83" t="n">
        <v>2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604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60</v>
      </c>
      <c r="J24" s="83" t="n">
        <v>444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3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19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19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576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2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3571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1898</v>
      </c>
      <c r="J27" s="83" t="n">
        <v>146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11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2</v>
      </c>
      <c r="W27" s="83" t="n">
        <v>1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2503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178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7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068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118</v>
      </c>
      <c r="J29" s="83" t="n">
        <v>146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4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50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50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0469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1634</v>
      </c>
      <c r="J32" s="83" t="n">
        <v>184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62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11</v>
      </c>
      <c r="W32" s="83" t="n">
        <v>12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6086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1062</v>
      </c>
      <c r="J33" s="83" t="n">
        <v>1577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36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7</v>
      </c>
      <c r="W33" s="83" t="n">
        <v>1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1077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137</v>
      </c>
      <c r="J34" s="83" t="n">
        <v>171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8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1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306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435</v>
      </c>
      <c r="J35" s="83" t="n">
        <v>92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8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3</v>
      </c>
      <c r="W35" s="83" t="n">
        <v>1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8513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2026</v>
      </c>
      <c r="J36" s="83" t="n">
        <v>1296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53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7</v>
      </c>
      <c r="W36" s="83" t="n">
        <v>11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4990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1459</v>
      </c>
      <c r="J37" s="83" t="n">
        <v>746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21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2</v>
      </c>
      <c r="W37" s="83" t="n">
        <v>7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2577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506</v>
      </c>
      <c r="J38" s="83" t="n">
        <v>379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25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4</v>
      </c>
      <c r="W38" s="83" t="n">
        <v>3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946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61</v>
      </c>
      <c r="J39" s="83" t="n">
        <v>171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7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1</v>
      </c>
      <c r="W39" s="83" t="n">
        <v>1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72681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35484</v>
      </c>
      <c r="J40" s="83" t="n">
        <v>1277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322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63</v>
      </c>
      <c r="W40" s="83" t="n">
        <v>68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3166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1140</v>
      </c>
      <c r="J41" s="83" t="n">
        <v>486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4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3</v>
      </c>
      <c r="W41" s="83" t="n">
        <v>4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3048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919</v>
      </c>
      <c r="J42" s="83" t="n">
        <v>699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4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8</v>
      </c>
      <c r="W42" s="83" t="n">
        <v>5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7318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1425</v>
      </c>
      <c r="J43" s="83" t="n">
        <v>1838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46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11</v>
      </c>
      <c r="W43" s="83" t="n">
        <v>12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29519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26853</v>
      </c>
      <c r="J44" s="83" t="n">
        <v>200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13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7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3706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596</v>
      </c>
      <c r="J45" s="83" t="n">
        <v>661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19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3</v>
      </c>
      <c r="W45" s="83" t="n">
        <v>3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7958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837</v>
      </c>
      <c r="J46" s="83" t="n">
        <v>3216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39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15</v>
      </c>
      <c r="W46" s="83" t="n">
        <v>13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7966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3714</v>
      </c>
      <c r="J47" s="83" t="n">
        <v>387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67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16</v>
      </c>
      <c r="W47" s="83" t="n">
        <v>31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2912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431</v>
      </c>
      <c r="J48" s="83" t="n">
        <v>353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18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3</v>
      </c>
      <c r="W48" s="83" t="n">
        <v>1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1204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233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9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2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1115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198</v>
      </c>
      <c r="J50" s="83" t="n">
        <v>24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3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1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113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113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1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1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5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2456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1977</v>
      </c>
      <c r="J53" s="83" t="n">
        <v>3288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88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13</v>
      </c>
      <c r="W53" s="83" t="n">
        <v>18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1508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241</v>
      </c>
      <c r="J54" s="83" t="n">
        <v>462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4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2</v>
      </c>
      <c r="W54" s="83" t="n">
        <v>4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4233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964</v>
      </c>
      <c r="J55" s="83" t="n">
        <v>1098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29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7</v>
      </c>
      <c r="W55" s="83" t="n">
        <v>6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811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245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2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2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3761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598</v>
      </c>
      <c r="J57" s="83" t="n">
        <v>966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23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2</v>
      </c>
      <c r="W57" s="83" t="n">
        <v>2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2025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174</v>
      </c>
      <c r="J58" s="83" t="n">
        <v>399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9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2</v>
      </c>
      <c r="W58" s="83" t="n">
        <v>3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118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1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1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7T00:14:25Z</cp:lastPrinted>
  <dcterms:modified xsi:type="dcterms:W3CDTF">2024-02-27T00:18:40Z</dcterms:modified>
  <cp:revision>0</cp:revision>
  <dc:subject/>
  <dc:title/>
</cp:coreProperties>
</file>